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ts de Mass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Hauts de Massane'!$A$1:$V$356</definedName>
    <definedName function="false" hidden="false" localSheetId="0" name="_xlnm.Print_Titles" vbProcedure="false">'Hauts de Mass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76">
  <si>
    <t xml:space="preserve">Direction de l'Action Territoriale</t>
  </si>
  <si>
    <t xml:space="preserve">HAUTS DE MASSANE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.00\ [$€-40C]_-;\-* #,##0.0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FF"/>
      </patternFill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2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6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e" xfId="20"/>
  </cellStyles>
  <dxfs count="36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B$43:$B$48</c:f>
              <c:numCache>
                <c:formatCode>General</c:formatCode>
                <c:ptCount val="6"/>
                <c:pt idx="0">
                  <c:v>1471.132151</c:v>
                </c:pt>
                <c:pt idx="1">
                  <c:v>1141.501538</c:v>
                </c:pt>
                <c:pt idx="2">
                  <c:v>945.131858</c:v>
                </c:pt>
                <c:pt idx="3">
                  <c:v>715.159346</c:v>
                </c:pt>
                <c:pt idx="4">
                  <c:v>509.565499</c:v>
                </c:pt>
                <c:pt idx="5">
                  <c:v>145.402027</c:v>
                </c:pt>
              </c:numCache>
            </c:numRef>
          </c:val>
        </c:ser>
        <c:ser>
          <c:idx val="1"/>
          <c:order val="1"/>
          <c:tx>
            <c:strRef>
              <c:f>'Hauts de Mass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D$43:$D$48</c:f>
              <c:numCache>
                <c:formatCode>General</c:formatCode>
                <c:ptCount val="6"/>
                <c:pt idx="0">
                  <c:v>1387.822434</c:v>
                </c:pt>
                <c:pt idx="1">
                  <c:v>1203.991652</c:v>
                </c:pt>
                <c:pt idx="2">
                  <c:v>980.773915</c:v>
                </c:pt>
                <c:pt idx="3">
                  <c:v>936.751613</c:v>
                </c:pt>
                <c:pt idx="4">
                  <c:v>471.8314</c:v>
                </c:pt>
                <c:pt idx="5">
                  <c:v>264.0847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G$43:$G$48</c:f>
              <c:numCache>
                <c:formatCode>General</c:formatCode>
                <c:ptCount val="6"/>
                <c:pt idx="0">
                  <c:v>0.281029485013649</c:v>
                </c:pt>
                <c:pt idx="1">
                  <c:v>0.23055726269563</c:v>
                </c:pt>
                <c:pt idx="2">
                  <c:v>0.189312663590633</c:v>
                </c:pt>
                <c:pt idx="3">
                  <c:v>0.162379524505869</c:v>
                </c:pt>
                <c:pt idx="4">
                  <c:v>0.0964693411245504</c:v>
                </c:pt>
                <c:pt idx="5">
                  <c:v>0.0402517230696678</c:v>
                </c:pt>
              </c:numCache>
            </c:numRef>
          </c:val>
        </c:ser>
        <c:gapWidth val="55"/>
        <c:overlap val="100"/>
        <c:axId val="52568236"/>
        <c:axId val="15555167"/>
      </c:barChart>
      <c:catAx>
        <c:axId val="525682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5167"/>
        <c:crossesAt val="0"/>
        <c:auto val="1"/>
        <c:lblAlgn val="ctr"/>
        <c:lblOffset val="100"/>
        <c:noMultiLvlLbl val="0"/>
      </c:catAx>
      <c:valAx>
        <c:axId val="15555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8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59696342305038"/>
          <c:y val="0.0568603213844252"/>
          <c:w val="0.384886128364389"/>
          <c:h val="0.94313967861557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D$116:$D$122</c:f>
              <c:numCache>
                <c:formatCode>General</c:formatCode>
                <c:ptCount val="7"/>
                <c:pt idx="0">
                  <c:v>2272</c:v>
                </c:pt>
                <c:pt idx="1">
                  <c:v>401</c:v>
                </c:pt>
                <c:pt idx="2">
                  <c:v>430</c:v>
                </c:pt>
                <c:pt idx="3">
                  <c:v>1148</c:v>
                </c:pt>
                <c:pt idx="4">
                  <c:v>917</c:v>
                </c:pt>
                <c:pt idx="5">
                  <c:v>513</c:v>
                </c:pt>
                <c:pt idx="6">
                  <c:v>4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K$234:$K$235</c:f>
              <c:numCache>
                <c:formatCode>General</c:formatCode>
                <c:ptCount val="2"/>
                <c:pt idx="0">
                  <c:v>987.135163</c:v>
                </c:pt>
                <c:pt idx="1">
                  <c:v>2215.261836</c:v>
                </c:pt>
              </c:numCache>
            </c:numRef>
          </c:val>
        </c:ser>
        <c:ser>
          <c:idx val="1"/>
          <c:order val="1"/>
          <c:tx>
            <c:strRef>
              <c:f>'Hauts de Mass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L$236</c:f>
              <c:numCache>
                <c:formatCode>General</c:formatCode>
                <c:ptCount val="1"/>
                <c:pt idx="0">
                  <c:v>0.524892662129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auts de Massane'!$C$240:$C$244</c:f>
              <c:numCache>
                <c:formatCode>General</c:formatCode>
                <c:ptCount val="5"/>
                <c:pt idx="0">
                  <c:v>0.020126012753281</c:v>
                </c:pt>
                <c:pt idx="1">
                  <c:v>0.0828313175100841</c:v>
                </c:pt>
                <c:pt idx="2">
                  <c:v>0.26236604207977</c:v>
                </c:pt>
                <c:pt idx="3">
                  <c:v>0.409658554280195</c:v>
                </c:pt>
                <c:pt idx="4">
                  <c:v>0.22501807337667</c:v>
                </c:pt>
              </c:numCache>
            </c:numRef>
          </c:val>
        </c:ser>
        <c:gapWidth val="50"/>
        <c:overlap val="0"/>
        <c:axId val="65818697"/>
        <c:axId val="65501241"/>
      </c:barChart>
      <c:catAx>
        <c:axId val="658186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1241"/>
        <c:crossesAt val="0"/>
        <c:auto val="1"/>
        <c:lblAlgn val="ctr"/>
        <c:lblOffset val="100"/>
        <c:noMultiLvlLbl val="0"/>
      </c:catAx>
      <c:valAx>
        <c:axId val="65501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8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84668989547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84530984392"/>
          <c:w val="0.582299651567944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auts de Massa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auts de Massane'!$N$286:$N$288</c:f>
              <c:numCache>
                <c:formatCode>General</c:formatCode>
                <c:ptCount val="3"/>
                <c:pt idx="0">
                  <c:v>0.222488880606486</c:v>
                </c:pt>
                <c:pt idx="1">
                  <c:v>0.569349293177897</c:v>
                </c:pt>
                <c:pt idx="2">
                  <c:v>0.20816182683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auts de Massane'!$C$168:$C$173</c:f>
              <c:numCache>
                <c:formatCode>General</c:formatCode>
                <c:ptCount val="6"/>
                <c:pt idx="0">
                  <c:v>131</c:v>
                </c:pt>
                <c:pt idx="1">
                  <c:v>115</c:v>
                </c:pt>
                <c:pt idx="2">
                  <c:v>481</c:v>
                </c:pt>
                <c:pt idx="3">
                  <c:v>359</c:v>
                </c:pt>
                <c:pt idx="4">
                  <c:v>132</c:v>
                </c:pt>
                <c:pt idx="5">
                  <c:v>83</c:v>
                </c:pt>
              </c:numCache>
            </c:numRef>
          </c:val>
        </c:ser>
        <c:gapWidth val="50"/>
        <c:overlap val="0"/>
        <c:axId val="29171342"/>
        <c:axId val="10189488"/>
      </c:barChart>
      <c:catAx>
        <c:axId val="291713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89488"/>
        <c:crossesAt val="0"/>
        <c:auto val="1"/>
        <c:lblAlgn val="ctr"/>
        <c:lblOffset val="100"/>
        <c:noMultiLvlLbl val="0"/>
      </c:catAx>
      <c:valAx>
        <c:axId val="10189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1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auts de Massane'!$C$179:$C$183</c:f>
              <c:numCache>
                <c:formatCode>General</c:formatCode>
                <c:ptCount val="5"/>
                <c:pt idx="0">
                  <c:v>262</c:v>
                </c:pt>
                <c:pt idx="1">
                  <c:v>143</c:v>
                </c:pt>
                <c:pt idx="2">
                  <c:v>460</c:v>
                </c:pt>
                <c:pt idx="3">
                  <c:v>236</c:v>
                </c:pt>
                <c:pt idx="4">
                  <c:v>1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4995140913508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auts de Massane'!$D$186:$D$190</c:f>
              <c:numCache>
                <c:formatCode>General</c:formatCode>
                <c:ptCount val="5"/>
                <c:pt idx="0">
                  <c:v>146</c:v>
                </c:pt>
                <c:pt idx="1">
                  <c:v>228</c:v>
                </c:pt>
                <c:pt idx="2">
                  <c:v>359</c:v>
                </c:pt>
                <c:pt idx="3">
                  <c:v>457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38192419825073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17201757351"/>
          <c:y val="0.0735423381189569"/>
          <c:w val="0.38954601779880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L$236:$M$236</c:f>
              <c:numCache>
                <c:formatCode>General</c:formatCode>
                <c:ptCount val="2"/>
                <c:pt idx="0">
                  <c:v>0.524892662129303</c:v>
                </c:pt>
                <c:pt idx="1">
                  <c:v>0.4751073378706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Hauts de Massane'!$B$216:$B$220</c:f>
              <c:numCache>
                <c:formatCode>General</c:formatCode>
                <c:ptCount val="5"/>
                <c:pt idx="0">
                  <c:v>185</c:v>
                </c:pt>
                <c:pt idx="1">
                  <c:v>190</c:v>
                </c:pt>
                <c:pt idx="2">
                  <c:v>156</c:v>
                </c:pt>
                <c:pt idx="3">
                  <c:v>194</c:v>
                </c:pt>
                <c:pt idx="4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25233"/>
        <c:axId val="99839263"/>
      </c:lineChart>
      <c:catAx>
        <c:axId val="186252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9263"/>
        <c:crossesAt val="0"/>
        <c:auto val="1"/>
        <c:lblAlgn val="ctr"/>
        <c:lblOffset val="100"/>
        <c:noMultiLvlLbl val="0"/>
      </c:catAx>
      <c:valAx>
        <c:axId val="99839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523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84553767097"/>
          <c:y val="0.385131646876613"/>
          <c:w val="0.32056223078667"/>
          <c:h val="0.528523489932886"/>
        </c:manualLayout>
      </c:layout>
      <c:pieChart>
        <c:varyColors val="1"/>
        <c:ser>
          <c:idx val="0"/>
          <c:order val="0"/>
          <c:tx>
            <c:strRef>
              <c:f>'Hauts de Massane'!$F$315:$F$317</c:f>
              <c:strCache>
                <c:ptCount val="1"/>
                <c:pt idx="0">
                  <c:v>294 116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auts de Massa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Hauts de Massane'!$F$315:$F$317</c:f>
              <c:numCache>
                <c:formatCode>General</c:formatCode>
                <c:ptCount val="3"/>
                <c:pt idx="0">
                  <c:v>294</c:v>
                </c:pt>
                <c:pt idx="1">
                  <c:v>116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847186370676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219.365055</c:v>
                </c:pt>
                <c:pt idx="2">
                  <c:v>112.091014</c:v>
                </c:pt>
                <c:pt idx="3">
                  <c:v>272.462719</c:v>
                </c:pt>
                <c:pt idx="4">
                  <c:v>246.700334</c:v>
                </c:pt>
                <c:pt idx="5">
                  <c:v>1035.072671</c:v>
                </c:pt>
                <c:pt idx="6">
                  <c:v>588.436568</c:v>
                </c:pt>
                <c:pt idx="7">
                  <c:v>969.631898</c:v>
                </c:pt>
              </c:numCache>
            </c:numRef>
          </c:val>
        </c:ser>
        <c:ser>
          <c:idx val="1"/>
          <c:order val="1"/>
          <c:tx>
            <c:strRef>
              <c:f>'Hauts de Mass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D$52:$D$59</c:f>
              <c:numCache>
                <c:formatCode>General</c:formatCode>
                <c:ptCount val="8"/>
                <c:pt idx="0">
                  <c:v>0</c:v>
                </c:pt>
                <c:pt idx="1">
                  <c:v>38.988344</c:v>
                </c:pt>
                <c:pt idx="2">
                  <c:v>84.268944</c:v>
                </c:pt>
                <c:pt idx="3">
                  <c:v>264.799365</c:v>
                </c:pt>
                <c:pt idx="4">
                  <c:v>1103.761903</c:v>
                </c:pt>
                <c:pt idx="5">
                  <c:v>124.873946</c:v>
                </c:pt>
                <c:pt idx="6">
                  <c:v>578.300521</c:v>
                </c:pt>
                <c:pt idx="7">
                  <c:v>1664.4402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53754007824595</c:v>
                </c:pt>
                <c:pt idx="2">
                  <c:v>0.0268868620996038</c:v>
                </c:pt>
                <c:pt idx="3">
                  <c:v>0.0735653628722702</c:v>
                </c:pt>
                <c:pt idx="4">
                  <c:v>0.184913932080498</c:v>
                </c:pt>
                <c:pt idx="5">
                  <c:v>0.158827314142025</c:v>
                </c:pt>
                <c:pt idx="6">
                  <c:v>0.159757109025437</c:v>
                </c:pt>
                <c:pt idx="7">
                  <c:v>0.360674018997707</c:v>
                </c:pt>
              </c:numCache>
            </c:numRef>
          </c:val>
        </c:ser>
        <c:gapWidth val="55"/>
        <c:overlap val="100"/>
        <c:axId val="17959491"/>
        <c:axId val="18564955"/>
      </c:barChart>
      <c:catAx>
        <c:axId val="179594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4955"/>
        <c:crossesAt val="0"/>
        <c:auto val="1"/>
        <c:lblAlgn val="ctr"/>
        <c:lblOffset val="100"/>
        <c:noMultiLvlLbl val="0"/>
      </c:catAx>
      <c:valAx>
        <c:axId val="18564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9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212:$E$212</c:f>
              <c:numCache>
                <c:formatCode>General</c:formatCode>
                <c:ptCount val="2"/>
                <c:pt idx="0">
                  <c:v>0.271999145664246</c:v>
                </c:pt>
                <c:pt idx="1">
                  <c:v>0.7280008543357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5005401512423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40642061586"/>
          <c:y val="0.248829672308246"/>
          <c:w val="0.408058528062896"/>
          <c:h val="0.64602088584803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149:$E$149</c:f>
              <c:numCache>
                <c:formatCode>General</c:formatCode>
                <c:ptCount val="2"/>
                <c:pt idx="0">
                  <c:v>0.241686271110649</c:v>
                </c:pt>
                <c:pt idx="1">
                  <c:v>0.758313728889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B$251:$B$254</c:f>
              <c:numCache>
                <c:formatCode>General</c:formatCode>
                <c:ptCount val="4"/>
                <c:pt idx="0">
                  <c:v>276.489307</c:v>
                </c:pt>
                <c:pt idx="1">
                  <c:v>587.551956</c:v>
                </c:pt>
                <c:pt idx="2">
                  <c:v>860.44741</c:v>
                </c:pt>
                <c:pt idx="3">
                  <c:v>1507.10169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C$251:$C$254</c:f>
              <c:numCache>
                <c:formatCode>General</c:formatCode>
                <c:ptCount val="4"/>
                <c:pt idx="0">
                  <c:v>0.0855582779199828</c:v>
                </c:pt>
                <c:pt idx="1">
                  <c:v>0.181815109196529</c:v>
                </c:pt>
                <c:pt idx="2">
                  <c:v>0.266261286698908</c:v>
                </c:pt>
                <c:pt idx="3">
                  <c:v>0.466365326184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34201012292"/>
          <c:y val="0.0593342981186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43817787419"/>
          <c:y val="0.172575976845152"/>
          <c:w val="0.977133044107014"/>
          <c:h val="0.82742402315484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auts de Massane'!$D$146:$D$149</c:f>
              <c:numCache>
                <c:formatCode>General</c:formatCode>
                <c:ptCount val="4"/>
                <c:pt idx="0">
                  <c:v>0.405871828932562</c:v>
                </c:pt>
                <c:pt idx="1">
                  <c:v>0.213761037072027</c:v>
                </c:pt>
                <c:pt idx="2">
                  <c:v>0.164660688346883</c:v>
                </c:pt>
                <c:pt idx="3">
                  <c:v>0.241686271110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42159"/>
        <c:axId val="41066544"/>
      </c:lineChart>
      <c:catAx>
        <c:axId val="106421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6544"/>
        <c:crossesAt val="0"/>
        <c:auto val="1"/>
        <c:lblAlgn val="ctr"/>
        <c:lblOffset val="100"/>
        <c:noMultiLvlLbl val="0"/>
      </c:catAx>
      <c:valAx>
        <c:axId val="41066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215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auts de Massane'!$I$76:$I$79</c:f>
              <c:numCache>
                <c:formatCode>General</c:formatCode>
                <c:ptCount val="4"/>
                <c:pt idx="0">
                  <c:v>13.547227</c:v>
                </c:pt>
                <c:pt idx="1">
                  <c:v>325.614187</c:v>
                </c:pt>
                <c:pt idx="2">
                  <c:v>305.251687</c:v>
                </c:pt>
                <c:pt idx="3">
                  <c:v>85.333814</c:v>
                </c:pt>
              </c:numCache>
            </c:numRef>
          </c:val>
        </c:ser>
        <c:gapWidth val="40"/>
        <c:overlap val="0"/>
        <c:axId val="13713201"/>
        <c:axId val="57970343"/>
      </c:barChart>
      <c:catAx>
        <c:axId val="137132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0343"/>
        <c:crossesAt val="0"/>
        <c:auto val="1"/>
        <c:lblAlgn val="ctr"/>
        <c:lblOffset val="100"/>
        <c:noMultiLvlLbl val="0"/>
      </c:catAx>
      <c:valAx>
        <c:axId val="57970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3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43496801706"/>
          <c:y val="0.0219765031098825"/>
          <c:w val="0.642643923240938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I$70:$I$73</c:f>
              <c:numCache>
                <c:formatCode>General</c:formatCode>
                <c:ptCount val="4"/>
                <c:pt idx="0">
                  <c:v>3398.565922</c:v>
                </c:pt>
                <c:pt idx="1">
                  <c:v>2981.386378</c:v>
                </c:pt>
                <c:pt idx="2">
                  <c:v>318.709886</c:v>
                </c:pt>
                <c:pt idx="3">
                  <c:v>615.5313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auts de Massane'!$B$77:$B$79</c:f>
              <c:numCache>
                <c:formatCode>General</c:formatCode>
                <c:ptCount val="3"/>
                <c:pt idx="0">
                  <c:v>476.845394</c:v>
                </c:pt>
                <c:pt idx="1">
                  <c:v>1246.612127</c:v>
                </c:pt>
                <c:pt idx="2">
                  <c:v>640.7604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auts de Massane'!$C$133:$C$140</c:f>
              <c:numCache>
                <c:formatCode>General</c:formatCode>
                <c:ptCount val="8"/>
                <c:pt idx="0">
                  <c:v>0.693595690520283</c:v>
                </c:pt>
                <c:pt idx="1">
                  <c:v>0.112998943405912</c:v>
                </c:pt>
                <c:pt idx="2">
                  <c:v>0.0312961443860381</c:v>
                </c:pt>
                <c:pt idx="3">
                  <c:v>0.0184934676827499</c:v>
                </c:pt>
                <c:pt idx="4">
                  <c:v>0.033216845231582</c:v>
                </c:pt>
                <c:pt idx="5">
                  <c:v>0.0670925502439292</c:v>
                </c:pt>
                <c:pt idx="6">
                  <c:v>0.0414777162292274</c:v>
                </c:pt>
                <c:pt idx="7">
                  <c:v>0.00182864230027904</c:v>
                </c:pt>
              </c:numCache>
            </c:numRef>
          </c:val>
        </c:ser>
        <c:gapWidth val="150"/>
        <c:overlap val="0"/>
        <c:axId val="10356590"/>
        <c:axId val="79947495"/>
      </c:barChart>
      <c:catAx>
        <c:axId val="1035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7495"/>
        <c:crossesAt val="0"/>
        <c:auto val="1"/>
        <c:lblAlgn val="ctr"/>
        <c:lblOffset val="100"/>
        <c:noMultiLvlLbl val="0"/>
      </c:catAx>
      <c:valAx>
        <c:axId val="79947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659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083926031294"/>
          <c:y val="0.236720554272517"/>
          <c:w val="0.320250872882452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Hauts de Massane'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Hauts de Massane'!$E$265:$E$270</c:f>
              <c:numCache>
                <c:formatCode>General</c:formatCode>
                <c:ptCount val="6"/>
                <c:pt idx="0">
                  <c:v>0.807856891830001</c:v>
                </c:pt>
                <c:pt idx="1">
                  <c:v>0.19214310816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auts de Massane'!$N$279:$N$283</c:f>
              <c:numCache>
                <c:formatCode>General</c:formatCode>
                <c:ptCount val="5"/>
                <c:pt idx="0">
                  <c:v>0.0244791736479578</c:v>
                </c:pt>
                <c:pt idx="1">
                  <c:v>0.0318219352938702</c:v>
                </c:pt>
                <c:pt idx="2">
                  <c:v>0.0411116063113656</c:v>
                </c:pt>
                <c:pt idx="3">
                  <c:v>0.663607138878626</c:v>
                </c:pt>
                <c:pt idx="4">
                  <c:v>0.238980145868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Hauts de Massane'!$F$100:$F$106</c:f>
              <c:numCache>
                <c:formatCode>General</c:formatCode>
                <c:ptCount val="7"/>
                <c:pt idx="0">
                  <c:v>0.722905595417494</c:v>
                </c:pt>
                <c:pt idx="1">
                  <c:v>0.97123652817456</c:v>
                </c:pt>
                <c:pt idx="2">
                  <c:v>0.977467967939875</c:v>
                </c:pt>
                <c:pt idx="3">
                  <c:v>0.876290773774803</c:v>
                </c:pt>
                <c:pt idx="4">
                  <c:v>0.477834249728512</c:v>
                </c:pt>
                <c:pt idx="5">
                  <c:v>0.0693937142644815</c:v>
                </c:pt>
                <c:pt idx="6">
                  <c:v>0.0108109177407247</c:v>
                </c:pt>
              </c:numCache>
            </c:numRef>
          </c:val>
        </c:ser>
        <c:gapWidth val="63"/>
        <c:overlap val="0"/>
        <c:axId val="10036901"/>
        <c:axId val="64212336"/>
      </c:barChart>
      <c:catAx>
        <c:axId val="1003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2336"/>
        <c:crossesAt val="0"/>
        <c:auto val="1"/>
        <c:lblAlgn val="ctr"/>
        <c:lblOffset val="100"/>
        <c:noMultiLvlLbl val="0"/>
      </c:catAx>
      <c:valAx>
        <c:axId val="64212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36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47960"/>
            <a:ext cx="2422080" cy="2169720"/>
            <a:chOff x="5821560" y="3747960"/>
            <a:chExt cx="2422080" cy="2169720"/>
          </a:xfrm>
        </xdr:grpSpPr>
        <xdr:sp>
          <xdr:nvSpPr>
            <xdr:cNvPr id="22" name="Quart31"/>
            <xdr:cNvSpPr/>
          </xdr:nvSpPr>
          <xdr:spPr>
            <a:xfrm>
              <a:off x="727884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3384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2800"/>
              <a:ext cx="242208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204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77360" y="5230800"/>
            <a:ext cx="1597680" cy="1612080"/>
            <a:chOff x="4977360" y="5230800"/>
            <a:chExt cx="1597680" cy="1612080"/>
          </a:xfrm>
        </xdr:grpSpPr>
        <xdr:sp>
          <xdr:nvSpPr>
            <xdr:cNvPr id="27" name="Quart17"/>
            <xdr:cNvSpPr/>
          </xdr:nvSpPr>
          <xdr:spPr>
            <a:xfrm>
              <a:off x="497736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036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2828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9200" y="5221080"/>
            <a:ext cx="1919520" cy="2149560"/>
            <a:chOff x="3319200" y="5221080"/>
            <a:chExt cx="1919520" cy="2149560"/>
          </a:xfrm>
        </xdr:grpSpPr>
        <xdr:sp>
          <xdr:nvSpPr>
            <xdr:cNvPr id="31" name="Quart14"/>
            <xdr:cNvSpPr/>
          </xdr:nvSpPr>
          <xdr:spPr>
            <a:xfrm>
              <a:off x="331920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1212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5640" y="5360400"/>
              <a:ext cx="6130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560" y="5221080"/>
              <a:ext cx="99504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4640" y="3718080"/>
            <a:ext cx="2080080" cy="2288880"/>
            <a:chOff x="2384640" y="3718080"/>
            <a:chExt cx="2080080" cy="2288880"/>
          </a:xfrm>
        </xdr:grpSpPr>
        <xdr:sp>
          <xdr:nvSpPr>
            <xdr:cNvPr id="36" name="Quart10"/>
            <xdr:cNvSpPr/>
          </xdr:nvSpPr>
          <xdr:spPr>
            <a:xfrm>
              <a:off x="337932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46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0956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748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1840"/>
            <a:ext cx="1467000" cy="2159640"/>
            <a:chOff x="1912320" y="2931840"/>
            <a:chExt cx="1467000" cy="2159640"/>
          </a:xfrm>
        </xdr:grpSpPr>
        <xdr:sp>
          <xdr:nvSpPr>
            <xdr:cNvPr id="41" name="Quart6"/>
            <xdr:cNvSpPr/>
          </xdr:nvSpPr>
          <xdr:spPr>
            <a:xfrm>
              <a:off x="240444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28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6880" y="2404440"/>
            <a:ext cx="3256200" cy="1881000"/>
            <a:chOff x="2846880" y="2404440"/>
            <a:chExt cx="3256200" cy="1881000"/>
          </a:xfrm>
        </xdr:grpSpPr>
        <xdr:sp>
          <xdr:nvSpPr>
            <xdr:cNvPr id="45" name="Quart3"/>
            <xdr:cNvSpPr/>
          </xdr:nvSpPr>
          <xdr:spPr>
            <a:xfrm>
              <a:off x="348984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3240"/>
              <a:ext cx="13266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6880" y="2583360"/>
              <a:ext cx="21808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3400" y="3867480"/>
            <a:ext cx="2019960" cy="1622160"/>
            <a:chOff x="4163400" y="3867480"/>
            <a:chExt cx="2019960" cy="1622160"/>
          </a:xfrm>
        </xdr:grpSpPr>
        <xdr:sp>
          <xdr:nvSpPr>
            <xdr:cNvPr id="49" name="Quart29"/>
            <xdr:cNvSpPr/>
          </xdr:nvSpPr>
          <xdr:spPr>
            <a:xfrm>
              <a:off x="420336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992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616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788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388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820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852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340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24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000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66600</xdr:rowOff>
    </xdr:from>
    <xdr:to>
      <xdr:col>21</xdr:col>
      <xdr:colOff>221400</xdr:colOff>
      <xdr:row>160</xdr:row>
      <xdr:rowOff>123840</xdr:rowOff>
    </xdr:to>
    <xdr:graphicFrame>
      <xdr:nvGraphicFramePr>
        <xdr:cNvPr id="59" name="Graphique 60"/>
        <xdr:cNvGraphicFramePr/>
      </xdr:nvGraphicFramePr>
      <xdr:xfrm>
        <a:off x="6856200" y="29425320"/>
        <a:ext cx="329652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2</xdr:col>
      <xdr:colOff>281520</xdr:colOff>
      <xdr:row>245</xdr:row>
      <xdr:rowOff>9720</xdr:rowOff>
    </xdr:from>
    <xdr:to>
      <xdr:col>20</xdr:col>
      <xdr:colOff>382320</xdr:colOff>
      <xdr:row>259</xdr:row>
      <xdr:rowOff>152640</xdr:rowOff>
    </xdr:to>
    <xdr:graphicFrame>
      <xdr:nvGraphicFramePr>
        <xdr:cNvPr id="60" name="Graphique 61"/>
        <xdr:cNvGraphicFramePr/>
      </xdr:nvGraphicFramePr>
      <xdr:xfrm>
        <a:off x="6595200" y="4756104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49</xdr:row>
      <xdr:rowOff>66600</xdr:rowOff>
    </xdr:from>
    <xdr:to>
      <xdr:col>6</xdr:col>
      <xdr:colOff>10080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20160" y="29425320"/>
        <a:ext cx="3982680" cy="19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256</xdr:row>
      <xdr:rowOff>28080</xdr:rowOff>
    </xdr:from>
    <xdr:to>
      <xdr:col>3</xdr:col>
      <xdr:colOff>60840</xdr:colOff>
      <xdr:row>260</xdr:row>
      <xdr:rowOff>105120</xdr:rowOff>
    </xdr:to>
    <xdr:sp>
      <xdr:nvSpPr>
        <xdr:cNvPr id="62" name="ZoneTexte 1"/>
        <xdr:cNvSpPr/>
      </xdr:nvSpPr>
      <xdr:spPr>
        <a:xfrm>
          <a:off x="9360" y="49842000"/>
          <a:ext cx="2747520" cy="83880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17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3712)</f>
        <v>0.04009664501482</v>
      </c>
      <c r="L4" s="17"/>
      <c r="N4" s="16" t="s">
        <v>5</v>
      </c>
      <c r="O4" s="16"/>
      <c r="P4" s="16"/>
      <c r="Q4" s="18" t="n">
        <v>9286</v>
      </c>
      <c r="R4" s="18"/>
      <c r="S4" s="19" t="n">
        <v>9816</v>
      </c>
      <c r="T4" s="19"/>
      <c r="U4" s="19" t="n">
        <v>1017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6692.76315789474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871915855696451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9</v>
      </c>
      <c r="B8" s="31" t="n">
        <v>21723</v>
      </c>
      <c r="C8" s="31"/>
      <c r="D8" s="32"/>
      <c r="E8" s="16" t="s">
        <v>10</v>
      </c>
      <c r="F8" s="16"/>
      <c r="G8" s="16"/>
      <c r="H8" s="16"/>
      <c r="I8" s="16"/>
      <c r="J8" s="16"/>
      <c r="K8" s="25" t="n">
        <f aca="false">F227</f>
        <v>892</v>
      </c>
      <c r="L8" s="25"/>
      <c r="M8" s="32"/>
      <c r="N8" s="16" t="s">
        <v>11</v>
      </c>
      <c r="O8" s="16"/>
      <c r="P8" s="16"/>
      <c r="Q8" s="16"/>
      <c r="R8" s="16"/>
      <c r="S8" s="16"/>
      <c r="T8" s="33"/>
      <c r="U8" s="34" t="n">
        <f aca="false">D149</f>
        <v>0.241686271110649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2</v>
      </c>
      <c r="B10" s="40" t="n">
        <f aca="false">L234</f>
        <v>0.308248840886451</v>
      </c>
      <c r="C10" s="40"/>
      <c r="D10" s="32"/>
      <c r="E10" s="16" t="s">
        <v>13</v>
      </c>
      <c r="F10" s="16"/>
      <c r="G10" s="16"/>
      <c r="H10" s="16"/>
      <c r="I10" s="16"/>
      <c r="J10" s="16"/>
      <c r="K10" s="40" t="n">
        <f aca="false">L235</f>
        <v>0.691751159113549</v>
      </c>
      <c r="L10" s="40"/>
      <c r="M10" s="32"/>
      <c r="N10" s="16" t="s">
        <v>14</v>
      </c>
      <c r="O10" s="16"/>
      <c r="P10" s="16"/>
      <c r="Q10" s="16"/>
      <c r="R10" s="16"/>
      <c r="S10" s="16"/>
      <c r="T10" s="33"/>
      <c r="U10" s="40" t="n">
        <f aca="false">+L236</f>
        <v>0.52489266212930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AA13" s="0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471.132151</v>
      </c>
      <c r="C43" s="54" t="n">
        <f aca="false">B43/SUM($B$43:$B$48)</f>
        <v>0.298531710093325</v>
      </c>
      <c r="D43" s="53" t="n">
        <v>1387.822434</v>
      </c>
      <c r="E43" s="54" t="n">
        <f aca="false">D43/SUM($D$43:$D$48)</f>
        <v>0.264586229099756</v>
      </c>
      <c r="F43" s="53" t="n">
        <f aca="false">B43+D43</f>
        <v>2858.954585</v>
      </c>
      <c r="G43" s="54" t="n">
        <f aca="false">F43/SUM($F$43:$F$48)</f>
        <v>0.281029485013649</v>
      </c>
      <c r="I43" s="2"/>
    </row>
    <row r="44" customFormat="false" ht="14.1" hidden="false" customHeight="true" outlineLevel="0" collapsed="false">
      <c r="A44" s="52" t="s">
        <v>21</v>
      </c>
      <c r="B44" s="55" t="n">
        <v>1141.501538</v>
      </c>
      <c r="C44" s="56" t="n">
        <f aca="false">B44/SUM($B$43:$B$48)</f>
        <v>0.231640920893245</v>
      </c>
      <c r="D44" s="55" t="n">
        <v>1203.991652</v>
      </c>
      <c r="E44" s="56" t="n">
        <f aca="false">D44/SUM($D$43:$D$48)</f>
        <v>0.229539171053828</v>
      </c>
      <c r="F44" s="55" t="n">
        <f aca="false">B44+D44</f>
        <v>2345.49319</v>
      </c>
      <c r="G44" s="56" t="n">
        <f aca="false">F44/SUM($F$43:$F$48)</f>
        <v>0.23055726269563</v>
      </c>
      <c r="I44" s="2"/>
    </row>
    <row r="45" customFormat="false" ht="14.1" hidden="false" customHeight="true" outlineLevel="0" collapsed="false">
      <c r="A45" s="52" t="s">
        <v>22</v>
      </c>
      <c r="B45" s="55" t="n">
        <v>945.131858</v>
      </c>
      <c r="C45" s="56" t="n">
        <f aca="false">B45/SUM($B$43:$B$48)</f>
        <v>0.191792307469202</v>
      </c>
      <c r="D45" s="55" t="n">
        <v>980.773915</v>
      </c>
      <c r="E45" s="56" t="n">
        <f aca="false">D45/SUM($D$43:$D$48)</f>
        <v>0.186983050145199</v>
      </c>
      <c r="F45" s="55" t="n">
        <f aca="false">B45+D45</f>
        <v>1925.905773</v>
      </c>
      <c r="G45" s="56" t="n">
        <f aca="false">F45/SUM($F$43:$F$48)</f>
        <v>0.189312663590633</v>
      </c>
      <c r="I45" s="2"/>
    </row>
    <row r="46" customFormat="false" ht="14.1" hidden="false" customHeight="true" outlineLevel="0" collapsed="false">
      <c r="A46" s="52" t="s">
        <v>23</v>
      </c>
      <c r="B46" s="55" t="n">
        <v>715.159346</v>
      </c>
      <c r="C46" s="56" t="n">
        <f aca="false">B46/SUM($B$43:$B$48)</f>
        <v>0.145124788691131</v>
      </c>
      <c r="D46" s="55" t="n">
        <v>936.751613</v>
      </c>
      <c r="E46" s="56" t="n">
        <f aca="false">D46/SUM($D$43:$D$48)</f>
        <v>0.178590265450907</v>
      </c>
      <c r="F46" s="55" t="n">
        <f aca="false">B46+D46</f>
        <v>1651.910959</v>
      </c>
      <c r="G46" s="56" t="n">
        <f aca="false">F46/SUM($F$43:$F$48)</f>
        <v>0.162379524505869</v>
      </c>
      <c r="I46" s="2"/>
    </row>
    <row r="47" customFormat="false" ht="14.1" hidden="false" customHeight="true" outlineLevel="0" collapsed="false">
      <c r="A47" s="52" t="s">
        <v>24</v>
      </c>
      <c r="B47" s="55" t="n">
        <v>509.565499</v>
      </c>
      <c r="C47" s="56" t="n">
        <f aca="false">B47/SUM($B$43:$B$48)</f>
        <v>0.103404347269295</v>
      </c>
      <c r="D47" s="55" t="n">
        <v>471.8314</v>
      </c>
      <c r="E47" s="56" t="n">
        <f aca="false">D47/SUM($D$43:$D$48)</f>
        <v>0.0899539363526807</v>
      </c>
      <c r="F47" s="55" t="n">
        <f aca="false">B47+D47</f>
        <v>981.396899</v>
      </c>
      <c r="G47" s="56" t="n">
        <f aca="false">F47/SUM($F$43:$F$48)</f>
        <v>0.0964693411245504</v>
      </c>
      <c r="I47" s="2"/>
    </row>
    <row r="48" customFormat="false" ht="14.1" hidden="false" customHeight="true" outlineLevel="0" collapsed="false">
      <c r="A48" s="52" t="s">
        <v>25</v>
      </c>
      <c r="B48" s="55" t="n">
        <v>145.402027</v>
      </c>
      <c r="C48" s="56" t="n">
        <f aca="false">B48/SUM($B$43:$B$48)</f>
        <v>0.0295059255838028</v>
      </c>
      <c r="D48" s="55" t="n">
        <v>264.084715</v>
      </c>
      <c r="E48" s="56" t="n">
        <f aca="false">D48/SUM($D$43:$D$48)</f>
        <v>0.05034734789763</v>
      </c>
      <c r="F48" s="55" t="n">
        <f aca="false">B48+D48</f>
        <v>409.486742</v>
      </c>
      <c r="G48" s="56" t="n">
        <f aca="false">F48/SUM($F$43:$F$48)</f>
        <v>0.0402517230696678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4927.892419</v>
      </c>
      <c r="C49" s="59"/>
      <c r="D49" s="58" t="n">
        <f aca="false">SUM(D43:D48)</f>
        <v>5245.255729</v>
      </c>
      <c r="E49" s="59"/>
      <c r="F49" s="58" t="n">
        <f aca="false">B49+D49</f>
        <v>10173.148148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2" t="s">
        <v>28</v>
      </c>
      <c r="B52" s="63" t="n">
        <v>0</v>
      </c>
      <c r="C52" s="54" t="n">
        <f aca="false">B52/SUM($B$52:$B$59)</f>
        <v>0</v>
      </c>
      <c r="D52" s="63" t="n">
        <v>0</v>
      </c>
      <c r="E52" s="54" t="n">
        <f aca="false">D52/SUM($D$52:$D$59)</f>
        <v>0</v>
      </c>
      <c r="F52" s="6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4" t="s">
        <v>29</v>
      </c>
      <c r="B53" s="65" t="n">
        <v>219.365055</v>
      </c>
      <c r="C53" s="56" t="n">
        <f aca="false">B53/SUM($B$52:$B$59)</f>
        <v>0.0636992817449201</v>
      </c>
      <c r="D53" s="65" t="n">
        <v>38.988344</v>
      </c>
      <c r="E53" s="56" t="n">
        <f aca="false">D53/SUM($D$52:$D$59)</f>
        <v>0.0101020903873137</v>
      </c>
      <c r="F53" s="65" t="n">
        <f aca="false">B53+D53</f>
        <v>258.353399</v>
      </c>
      <c r="G53" s="56" t="n">
        <f aca="false">F53/SUM($F$52:$F$59)</f>
        <v>0.0353754007824595</v>
      </c>
      <c r="I53" s="21"/>
    </row>
    <row r="54" customFormat="false" ht="14.1" hidden="false" customHeight="true" outlineLevel="0" collapsed="false">
      <c r="A54" s="64" t="s">
        <v>30</v>
      </c>
      <c r="B54" s="65" t="n">
        <v>112.091014</v>
      </c>
      <c r="C54" s="56" t="n">
        <f aca="false">B54/SUM($B$52:$B$59)</f>
        <v>0.0325490178089659</v>
      </c>
      <c r="D54" s="65" t="n">
        <v>84.268944</v>
      </c>
      <c r="E54" s="56" t="n">
        <f aca="false">D54/SUM($D$52:$D$59)</f>
        <v>0.0218345382694755</v>
      </c>
      <c r="F54" s="65" t="n">
        <f aca="false">B54+D54</f>
        <v>196.359958</v>
      </c>
      <c r="G54" s="56" t="n">
        <f aca="false">F54/SUM($F$52:$F$59)</f>
        <v>0.0268868620996038</v>
      </c>
      <c r="I54" s="21"/>
    </row>
    <row r="55" customFormat="false" ht="14.1" hidden="false" customHeight="true" outlineLevel="0" collapsed="false">
      <c r="A55" s="64" t="s">
        <v>31</v>
      </c>
      <c r="B55" s="65" t="n">
        <v>272.462719</v>
      </c>
      <c r="C55" s="56" t="n">
        <f aca="false">B55/SUM($B$52:$B$59)</f>
        <v>0.0791177952320984</v>
      </c>
      <c r="D55" s="65" t="n">
        <v>264.799365</v>
      </c>
      <c r="E55" s="56" t="n">
        <f aca="false">D55/SUM($D$52:$D$59)</f>
        <v>0.068610944843753</v>
      </c>
      <c r="F55" s="65" t="n">
        <f aca="false">B55+D55</f>
        <v>537.262084</v>
      </c>
      <c r="G55" s="56" t="n">
        <f aca="false">F55/SUM($F$52:$F$59)</f>
        <v>0.0735653628722702</v>
      </c>
      <c r="I55" s="21"/>
    </row>
    <row r="56" customFormat="false" ht="14.1" hidden="false" customHeight="true" outlineLevel="0" collapsed="false">
      <c r="A56" s="64" t="s">
        <v>32</v>
      </c>
      <c r="B56" s="65" t="n">
        <v>246.700334</v>
      </c>
      <c r="C56" s="56" t="n">
        <f aca="false">B56/SUM($B$52:$B$59)</f>
        <v>0.0716369071729856</v>
      </c>
      <c r="D56" s="65" t="n">
        <v>1103.761903</v>
      </c>
      <c r="E56" s="56" t="n">
        <f aca="false">D56/SUM($D$52:$D$59)</f>
        <v>0.285990667112698</v>
      </c>
      <c r="F56" s="65" t="n">
        <f aca="false">B56+D56</f>
        <v>1350.462237</v>
      </c>
      <c r="G56" s="56" t="n">
        <f aca="false">F56/SUM($F$52:$F$59)</f>
        <v>0.184913932080498</v>
      </c>
      <c r="I56" s="21"/>
    </row>
    <row r="57" customFormat="false" ht="14.1" hidden="false" customHeight="true" outlineLevel="0" collapsed="false">
      <c r="A57" s="64" t="s">
        <v>33</v>
      </c>
      <c r="B57" s="65" t="n">
        <v>1035.072671</v>
      </c>
      <c r="C57" s="56" t="n">
        <f aca="false">B57/SUM($B$52:$B$59)</f>
        <v>0.300564671508395</v>
      </c>
      <c r="D57" s="65" t="n">
        <v>124.873946</v>
      </c>
      <c r="E57" s="56" t="n">
        <f aca="false">D57/SUM($D$52:$D$59)</f>
        <v>0.0323555134712192</v>
      </c>
      <c r="F57" s="65" t="n">
        <f aca="false">B57+D57</f>
        <v>1159.946617</v>
      </c>
      <c r="G57" s="56" t="n">
        <f aca="false">F57/SUM($F$52:$F$59)</f>
        <v>0.158827314142025</v>
      </c>
      <c r="I57" s="21"/>
    </row>
    <row r="58" customFormat="false" ht="14.1" hidden="false" customHeight="true" outlineLevel="0" collapsed="false">
      <c r="A58" s="64" t="s">
        <v>34</v>
      </c>
      <c r="B58" s="65" t="n">
        <v>588.436568</v>
      </c>
      <c r="C58" s="56" t="n">
        <f aca="false">B58/SUM($B$52:$B$59)</f>
        <v>0.170870363714247</v>
      </c>
      <c r="D58" s="65" t="n">
        <v>578.300521</v>
      </c>
      <c r="E58" s="56" t="n">
        <f aca="false">D58/SUM($D$52:$D$59)</f>
        <v>0.149840786625167</v>
      </c>
      <c r="F58" s="65" t="n">
        <f aca="false">B58+D58</f>
        <v>1166.737089</v>
      </c>
      <c r="G58" s="56" t="n">
        <f aca="false">F58/SUM($F$52:$F$59)</f>
        <v>0.159757109025437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5</v>
      </c>
      <c r="B59" s="68" t="n">
        <v>969.631898</v>
      </c>
      <c r="C59" s="69" t="n">
        <f aca="false">B59/SUM($B$52:$B$59)</f>
        <v>0.281561962818388</v>
      </c>
      <c r="D59" s="68" t="n">
        <v>1664.440273</v>
      </c>
      <c r="E59" s="69" t="n">
        <f aca="false">D59/SUM($D$52:$D$59)</f>
        <v>0.431265459290374</v>
      </c>
      <c r="F59" s="68" t="n">
        <f aca="false">B59+D59</f>
        <v>2634.072171</v>
      </c>
      <c r="G59" s="69" t="n">
        <f aca="false">F59/SUM($F$52:$F$59)</f>
        <v>0.36067401899770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70" t="n">
        <f aca="false">SUM(B52:B59)</f>
        <v>3443.760259</v>
      </c>
      <c r="C60" s="71"/>
      <c r="D60" s="70" t="n">
        <f aca="false">SUM(D52:D59)</f>
        <v>3859.433296</v>
      </c>
      <c r="E60" s="59"/>
      <c r="F60" s="70" t="n">
        <f aca="false">SUM(F52:F59)</f>
        <v>7303.193555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6</v>
      </c>
      <c r="B62" s="77" t="s">
        <v>26</v>
      </c>
      <c r="C62" s="78" t="s">
        <v>37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8</v>
      </c>
      <c r="B63" s="63" t="n">
        <v>8050.263547</v>
      </c>
      <c r="C63" s="82" t="n">
        <f aca="false">B63/SUM($B$63:$B$64)</f>
        <v>0.791324713911099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39</v>
      </c>
      <c r="B64" s="68" t="n">
        <v>2122.8846</v>
      </c>
      <c r="C64" s="85" t="n">
        <f aca="false">B64/SUM($B$63:$B$64)</f>
        <v>0.208675286088901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0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3398.565922</v>
      </c>
    </row>
    <row r="71" customFormat="false" ht="22.7" hidden="false" customHeight="true" outlineLevel="0" collapsed="false">
      <c r="A71" s="97" t="s">
        <v>19</v>
      </c>
      <c r="B71" s="98" t="n">
        <v>3231.59037</v>
      </c>
      <c r="C71" s="56"/>
      <c r="D71" s="98" t="n">
        <v>10015.148059</v>
      </c>
      <c r="E71" s="99"/>
      <c r="G71" s="100" t="s">
        <v>46</v>
      </c>
      <c r="H71" s="100"/>
      <c r="I71" s="55" t="n">
        <v>2981.386378</v>
      </c>
    </row>
    <row r="72" customFormat="false" ht="22.7" hidden="false" customHeight="true" outlineLevel="0" collapsed="false">
      <c r="A72" s="101" t="s">
        <v>47</v>
      </c>
      <c r="B72" s="55" t="n">
        <v>729.746917</v>
      </c>
      <c r="C72" s="56" t="n">
        <f aca="false">SUM(B72/$B$71)</f>
        <v>0.225816651694008</v>
      </c>
      <c r="D72" s="55" t="n">
        <v>729.746917</v>
      </c>
      <c r="E72" s="56" t="n">
        <f aca="false">SUM(D72/$D$71)</f>
        <v>0.0728643164036124</v>
      </c>
      <c r="G72" s="100" t="s">
        <v>48</v>
      </c>
      <c r="H72" s="100"/>
      <c r="I72" s="55" t="n">
        <v>318.709886</v>
      </c>
    </row>
    <row r="73" customFormat="false" ht="22.7" hidden="false" customHeight="true" outlineLevel="0" collapsed="false">
      <c r="A73" s="52" t="s">
        <v>49</v>
      </c>
      <c r="B73" s="55" t="n">
        <v>295.703788</v>
      </c>
      <c r="C73" s="56" t="n">
        <f aca="false">SUM(B73/$B$71)</f>
        <v>0.0915041060727013</v>
      </c>
      <c r="D73" s="55" t="n">
        <v>295.703788</v>
      </c>
      <c r="E73" s="56" t="n">
        <f aca="false">SUM(D73/$D$71)</f>
        <v>0.0295256531663822</v>
      </c>
      <c r="G73" s="102" t="s">
        <v>50</v>
      </c>
      <c r="H73" s="102"/>
      <c r="I73" s="103" t="n">
        <v>615.531375</v>
      </c>
    </row>
    <row r="74" customFormat="false" ht="22.7" hidden="false" customHeight="true" outlineLevel="0" collapsed="false">
      <c r="A74" s="52" t="s">
        <v>51</v>
      </c>
      <c r="B74" s="55" t="n">
        <v>434.04313</v>
      </c>
      <c r="C74" s="56" t="n">
        <f aca="false">SUM(B74/$B$71)</f>
        <v>0.134312545930752</v>
      </c>
      <c r="D74" s="55" t="n">
        <v>434.04313</v>
      </c>
      <c r="E74" s="56" t="n">
        <f aca="false">SUM(D74/$D$71)</f>
        <v>0.0433386633370789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2</v>
      </c>
      <c r="B75" s="55" t="n">
        <v>137.625458</v>
      </c>
      <c r="C75" s="56" t="n">
        <f aca="false">SUM(B75/$B$71)</f>
        <v>0.04258753190925</v>
      </c>
      <c r="D75" s="55" t="n">
        <v>376.257687</v>
      </c>
      <c r="E75" s="56" t="n">
        <f aca="false">SUM(D75/$D$71)</f>
        <v>0.03756885917047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4</v>
      </c>
      <c r="B76" s="55" t="n">
        <v>2364.217994</v>
      </c>
      <c r="C76" s="56" t="n">
        <f aca="false">SUM(B76/$B$71)</f>
        <v>0.731595816087297</v>
      </c>
      <c r="D76" s="55" t="n">
        <v>8909.143454</v>
      </c>
      <c r="E76" s="56" t="n">
        <f aca="false">SUM(D76/$D$71)</f>
        <v>0.889566824326067</v>
      </c>
      <c r="G76" s="107" t="s">
        <v>55</v>
      </c>
      <c r="H76" s="107"/>
      <c r="I76" s="108" t="n">
        <v>13.547227</v>
      </c>
      <c r="J76" s="10"/>
      <c r="K76" s="10"/>
    </row>
    <row r="77" customFormat="false" ht="15" hidden="false" customHeight="true" outlineLevel="0" collapsed="false">
      <c r="A77" s="52" t="s">
        <v>56</v>
      </c>
      <c r="B77" s="55" t="n">
        <v>476.845394</v>
      </c>
      <c r="C77" s="56" t="n">
        <f aca="false">SUM(B77/$B$71)</f>
        <v>0.147557499374526</v>
      </c>
      <c r="D77" s="55" t="n">
        <v>1027.133462</v>
      </c>
      <c r="E77" s="56" t="n">
        <f aca="false">SUM(D77/$D$71)</f>
        <v>0.102557990750519</v>
      </c>
      <c r="G77" s="107" t="s">
        <v>57</v>
      </c>
      <c r="H77" s="107"/>
      <c r="I77" s="109" t="n">
        <v>325.614187</v>
      </c>
      <c r="J77" s="10"/>
      <c r="K77" s="10"/>
    </row>
    <row r="78" customFormat="false" ht="15" hidden="false" customHeight="true" outlineLevel="0" collapsed="false">
      <c r="A78" s="52" t="s">
        <v>58</v>
      </c>
      <c r="B78" s="55" t="n">
        <v>1246.612127</v>
      </c>
      <c r="C78" s="56" t="n">
        <f aca="false">SUM(B78/$B$71)</f>
        <v>0.385758089444981</v>
      </c>
      <c r="D78" s="55" t="n">
        <v>5776.531043</v>
      </c>
      <c r="E78" s="56" t="n">
        <f aca="false">SUM(D78/$D$71)</f>
        <v>0.576779395468746</v>
      </c>
      <c r="G78" s="107" t="s">
        <v>59</v>
      </c>
      <c r="H78" s="107"/>
      <c r="I78" s="108" t="n">
        <v>305.251687</v>
      </c>
      <c r="J78" s="10"/>
      <c r="K78" s="10"/>
    </row>
    <row r="79" customFormat="false" ht="15" hidden="false" customHeight="true" outlineLevel="0" collapsed="false">
      <c r="A79" s="110" t="s">
        <v>60</v>
      </c>
      <c r="B79" s="103" t="n">
        <v>640.760473</v>
      </c>
      <c r="C79" s="69" t="n">
        <f aca="false">SUM(B79/$B$71)</f>
        <v>0.19828022726779</v>
      </c>
      <c r="D79" s="103" t="n">
        <v>2105.478948</v>
      </c>
      <c r="E79" s="69" t="n">
        <f aca="false">SUM(D79/$D$71)</f>
        <v>0.210229438006953</v>
      </c>
      <c r="G79" s="111" t="s">
        <v>61</v>
      </c>
      <c r="H79" s="111"/>
      <c r="I79" s="112" t="n">
        <v>85.33381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5" t="s">
        <v>19</v>
      </c>
      <c r="B87" s="55" t="n">
        <f aca="false">SUM(B88:B92)</f>
        <v>2405.25281</v>
      </c>
      <c r="I87" s="21"/>
    </row>
    <row r="88" customFormat="false" ht="15" hidden="false" customHeight="false" outlineLevel="0" collapsed="false">
      <c r="A88" s="95" t="s">
        <v>63</v>
      </c>
      <c r="B88" s="55" t="n">
        <v>594.775579</v>
      </c>
      <c r="I88" s="21"/>
    </row>
    <row r="89" customFormat="false" ht="15" hidden="false" customHeight="false" outlineLevel="0" collapsed="false">
      <c r="A89" s="95" t="s">
        <v>64</v>
      </c>
      <c r="B89" s="55" t="n">
        <v>589.349963</v>
      </c>
      <c r="I89" s="21"/>
    </row>
    <row r="90" customFormat="false" ht="15" hidden="false" customHeight="false" outlineLevel="0" collapsed="false">
      <c r="A90" s="95" t="s">
        <v>65</v>
      </c>
      <c r="B90" s="55" t="n">
        <v>557.311948</v>
      </c>
      <c r="I90" s="21"/>
    </row>
    <row r="91" customFormat="false" ht="15" hidden="false" customHeight="false" outlineLevel="0" collapsed="false">
      <c r="A91" s="95" t="s">
        <v>66</v>
      </c>
      <c r="B91" s="55" t="n">
        <v>350.922911</v>
      </c>
      <c r="I91" s="21"/>
    </row>
    <row r="92" customFormat="false" ht="15" hidden="false" customHeight="false" outlineLevel="0" collapsed="false">
      <c r="A92" s="117" t="s">
        <v>67</v>
      </c>
      <c r="B92" s="103" t="n">
        <v>312.8924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9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9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579.229818</v>
      </c>
      <c r="C100" s="124" t="n">
        <v>579.229818</v>
      </c>
      <c r="D100" s="125" t="n">
        <v>801.252365</v>
      </c>
      <c r="E100" s="125" t="n">
        <v>801.252365</v>
      </c>
      <c r="F100" s="126" t="n">
        <f aca="false">B100/D100</f>
        <v>0.722905595417494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900.608439</v>
      </c>
      <c r="C101" s="128" t="n">
        <v>900.608439</v>
      </c>
      <c r="D101" s="129" t="n">
        <v>927.280238</v>
      </c>
      <c r="E101" s="129" t="n">
        <v>927.280238</v>
      </c>
      <c r="F101" s="130" t="n">
        <f aca="false">B101/D101</f>
        <v>0.97123652817456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727.70274</v>
      </c>
      <c r="C102" s="128" t="n">
        <v>727.70274</v>
      </c>
      <c r="D102" s="129" t="n">
        <v>744.477327</v>
      </c>
      <c r="E102" s="129" t="n">
        <v>744.477327</v>
      </c>
      <c r="F102" s="130" t="n">
        <f aca="false">B102/D102</f>
        <v>0.977467967939875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500.942939</v>
      </c>
      <c r="C103" s="128" t="n">
        <v>500.942939</v>
      </c>
      <c r="D103" s="129" t="n">
        <v>571.662916</v>
      </c>
      <c r="E103" s="129" t="n">
        <v>571.662916</v>
      </c>
      <c r="F103" s="130" t="n">
        <f aca="false">B103/D103</f>
        <v>0.876290773774803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553.057468</v>
      </c>
      <c r="C104" s="128" t="n">
        <v>553.057468</v>
      </c>
      <c r="D104" s="129" t="n">
        <v>1157.425338</v>
      </c>
      <c r="E104" s="129" t="n">
        <v>1157.425338</v>
      </c>
      <c r="F104" s="130" t="n">
        <f aca="false">B104/D104</f>
        <v>0.477834249728512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2.774628</v>
      </c>
      <c r="C105" s="128" t="n">
        <v>42.774628</v>
      </c>
      <c r="D105" s="129" t="n">
        <v>616.404936</v>
      </c>
      <c r="E105" s="129" t="n">
        <v>616.404936</v>
      </c>
      <c r="F105" s="130" t="n">
        <f aca="false">B105/D105</f>
        <v>0.069393714264481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3.716211</v>
      </c>
      <c r="C106" s="132" t="n">
        <v>53.716211</v>
      </c>
      <c r="D106" s="132" t="n">
        <v>4968.700372</v>
      </c>
      <c r="E106" s="132" t="n">
        <v>4968.700372</v>
      </c>
      <c r="F106" s="133" t="n">
        <f aca="false">B106/D106</f>
        <v>0.010810917740724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f aca="false">SUM(B116:B122)</f>
        <v>2905</v>
      </c>
      <c r="C115" s="141" t="n">
        <f aca="false">SUM(C116:C122)</f>
        <v>3260</v>
      </c>
      <c r="D115" s="141" t="n">
        <f aca="false">SUM(D116:D122)</f>
        <v>6165</v>
      </c>
      <c r="E115" s="142"/>
      <c r="F115" s="143"/>
      <c r="G115" s="143"/>
      <c r="H115" s="1"/>
      <c r="I115" s="1"/>
    </row>
    <row r="116" customFormat="false" ht="14.1" hidden="false" customHeight="true" outlineLevel="0" collapsed="false">
      <c r="A116" s="95" t="s">
        <v>80</v>
      </c>
      <c r="B116" s="144" t="n">
        <v>1087</v>
      </c>
      <c r="C116" s="145" t="n">
        <v>1185</v>
      </c>
      <c r="D116" s="146" t="n">
        <f aca="false">SUM(B116:C116)</f>
        <v>2272</v>
      </c>
      <c r="E116" s="147" t="n">
        <f aca="false">B116/$B$115</f>
        <v>0.374182444061962</v>
      </c>
      <c r="F116" s="147" t="n">
        <f aca="false">C116/$C$115</f>
        <v>0.363496932515337</v>
      </c>
      <c r="G116" s="147" t="n">
        <f aca="false">D116/$D$115</f>
        <v>0.3685320356853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168</v>
      </c>
      <c r="C117" s="145" t="n">
        <v>233</v>
      </c>
      <c r="D117" s="148" t="n">
        <f aca="false">SUM(B117:C117)</f>
        <v>401</v>
      </c>
      <c r="E117" s="147" t="n">
        <f aca="false">B117/$B$115</f>
        <v>0.0578313253012048</v>
      </c>
      <c r="F117" s="147" t="n">
        <f aca="false">C117/$C$115</f>
        <v>0.0714723926380368</v>
      </c>
      <c r="G117" s="147" t="n">
        <f aca="false">D117/$D$115</f>
        <v>0.0650446066504461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175</v>
      </c>
      <c r="C118" s="145" t="n">
        <v>255</v>
      </c>
      <c r="D118" s="148" t="n">
        <f aca="false">SUM(B118:C118)</f>
        <v>430</v>
      </c>
      <c r="E118" s="147" t="n">
        <f aca="false">B118/$B$115</f>
        <v>0.0602409638554217</v>
      </c>
      <c r="F118" s="147" t="n">
        <f aca="false">C118/$C$115</f>
        <v>0.0782208588957055</v>
      </c>
      <c r="G118" s="147" t="n">
        <f aca="false">D118/$D$115</f>
        <v>0.0697485806974858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589</v>
      </c>
      <c r="C119" s="145" t="n">
        <v>559</v>
      </c>
      <c r="D119" s="148" t="n">
        <f aca="false">SUM(B119:C119)</f>
        <v>1148</v>
      </c>
      <c r="E119" s="147" t="n">
        <f aca="false">B119/$B$115</f>
        <v>0.202753872633391</v>
      </c>
      <c r="F119" s="147" t="n">
        <f aca="false">C119/$C$115</f>
        <v>0.171472392638037</v>
      </c>
      <c r="G119" s="147" t="n">
        <f aca="false">D119/$D$115</f>
        <v>0.186212489862125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32</v>
      </c>
      <c r="C120" s="145" t="n">
        <v>485</v>
      </c>
      <c r="D120" s="148" t="n">
        <f aca="false">SUM(B120:C120)</f>
        <v>917</v>
      </c>
      <c r="E120" s="147" t="n">
        <f aca="false">B120/$B$115</f>
        <v>0.148709122203098</v>
      </c>
      <c r="F120" s="147" t="n">
        <f aca="false">C120/$C$115</f>
        <v>0.148773006134969</v>
      </c>
      <c r="G120" s="147" t="n">
        <f aca="false">D120/$D$115</f>
        <v>0.14874290348742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182</v>
      </c>
      <c r="C121" s="145" t="n">
        <v>331</v>
      </c>
      <c r="D121" s="148" t="n">
        <f aca="false">SUM(B121:C121)</f>
        <v>513</v>
      </c>
      <c r="E121" s="147" t="n">
        <f aca="false">B121/$B$115</f>
        <v>0.0626506024096386</v>
      </c>
      <c r="F121" s="147" t="n">
        <f aca="false">C121/$C$115</f>
        <v>0.101533742331288</v>
      </c>
      <c r="G121" s="147" t="n">
        <f aca="false">D121/$D$115</f>
        <v>0.0832116788321168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272</v>
      </c>
      <c r="C122" s="150" t="n">
        <v>212</v>
      </c>
      <c r="D122" s="151" t="n">
        <f aca="false">SUM(B122:C122)</f>
        <v>484</v>
      </c>
      <c r="E122" s="147" t="n">
        <f aca="false">B122/$B$115</f>
        <v>0.093631669535284</v>
      </c>
      <c r="F122" s="147" t="n">
        <f aca="false">C122/$C$115</f>
        <v>0.0650306748466258</v>
      </c>
      <c r="G122" s="147" t="n">
        <f aca="false">D122/$D$115</f>
        <v>0.078507704785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3" t="s">
        <v>89</v>
      </c>
      <c r="B133" s="53" t="n">
        <v>1918.312872</v>
      </c>
      <c r="C133" s="54" t="n">
        <f aca="false">B133/SUM($B$133:$B$140)</f>
        <v>0.693595690520283</v>
      </c>
      <c r="I133" s="2"/>
    </row>
    <row r="134" customFormat="false" ht="15" hidden="false" customHeight="false" outlineLevel="0" collapsed="false">
      <c r="A134" s="127" t="s">
        <v>90</v>
      </c>
      <c r="B134" s="55" t="n">
        <v>312.526924</v>
      </c>
      <c r="C134" s="56" t="n">
        <f aca="false">B134/SUM($B$133:$B$140)</f>
        <v>0.112998943405912</v>
      </c>
      <c r="I134" s="2"/>
    </row>
    <row r="135" customFormat="false" ht="15" hidden="false" customHeight="false" outlineLevel="0" collapsed="false">
      <c r="A135" s="127" t="s">
        <v>91</v>
      </c>
      <c r="B135" s="55" t="n">
        <v>86.557338</v>
      </c>
      <c r="C135" s="56" t="n">
        <f aca="false">B135/SUM($B$133:$B$140)</f>
        <v>0.0312961443860381</v>
      </c>
      <c r="I135" s="2"/>
    </row>
    <row r="136" customFormat="false" ht="15" hidden="false" customHeight="false" outlineLevel="0" collapsed="false">
      <c r="A136" s="127" t="s">
        <v>92</v>
      </c>
      <c r="B136" s="55" t="n">
        <v>51.148324</v>
      </c>
      <c r="C136" s="56" t="n">
        <f aca="false">B136/SUM($B$133:$B$140)</f>
        <v>0.0184934676827499</v>
      </c>
      <c r="I136" s="2"/>
    </row>
    <row r="137" customFormat="false" ht="15" hidden="false" customHeight="false" outlineLevel="0" collapsed="false">
      <c r="A137" s="127" t="s">
        <v>93</v>
      </c>
      <c r="B137" s="55" t="n">
        <v>91.869518</v>
      </c>
      <c r="C137" s="56" t="n">
        <f aca="false">B137/SUM($B$133:$B$140)</f>
        <v>0.033216845231582</v>
      </c>
      <c r="I137" s="2"/>
    </row>
    <row r="138" customFormat="false" ht="15" hidden="false" customHeight="false" outlineLevel="0" collapsed="false">
      <c r="A138" s="127" t="s">
        <v>94</v>
      </c>
      <c r="B138" s="153" t="n">
        <v>185.561278</v>
      </c>
      <c r="C138" s="154" t="n">
        <f aca="false">B138/SUM($B$133:$B$140)</f>
        <v>0.0670925502439292</v>
      </c>
      <c r="I138" s="2"/>
    </row>
    <row r="139" customFormat="false" ht="15" hidden="false" customHeight="false" outlineLevel="0" collapsed="false">
      <c r="A139" s="127" t="s">
        <v>95</v>
      </c>
      <c r="B139" s="153" t="n">
        <v>114.717029</v>
      </c>
      <c r="C139" s="154" t="n">
        <f aca="false">B139/SUM($B$133:$B$140)</f>
        <v>0.0414777162292274</v>
      </c>
      <c r="E139" s="155"/>
      <c r="I139" s="2"/>
    </row>
    <row r="140" customFormat="false" ht="15" hidden="false" customHeight="false" outlineLevel="0" collapsed="false">
      <c r="A140" s="131" t="s">
        <v>96</v>
      </c>
      <c r="B140" s="156" t="n">
        <v>5.057569</v>
      </c>
      <c r="C140" s="157" t="n">
        <f aca="false">B140/SUM($B$133:$B$140)</f>
        <v>0.00182864230027904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59" t="s">
        <v>99</v>
      </c>
      <c r="D144" s="159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59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0" t="s">
        <v>55</v>
      </c>
      <c r="B146" s="161" t="n">
        <v>622.3417</v>
      </c>
      <c r="C146" s="162" t="n">
        <v>252.590964</v>
      </c>
      <c r="D146" s="163" t="n">
        <f aca="false">C146/B146</f>
        <v>0.405871828932562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4" t="n">
        <v>2643.53172</v>
      </c>
      <c r="C147" s="165" t="n">
        <v>565.084082</v>
      </c>
      <c r="D147" s="166" t="n">
        <f aca="false">C147/B147</f>
        <v>0.213761037072027</v>
      </c>
      <c r="I147" s="2"/>
    </row>
    <row r="148" customFormat="false" ht="13.9" hidden="false" customHeight="true" outlineLevel="0" collapsed="false">
      <c r="A148" s="95" t="s">
        <v>100</v>
      </c>
      <c r="B148" s="164" t="n">
        <v>368.16699</v>
      </c>
      <c r="C148" s="165" t="n">
        <v>60.62263</v>
      </c>
      <c r="D148" s="166" t="n">
        <f aca="false">C148/B148</f>
        <v>0.164660688346883</v>
      </c>
      <c r="I148" s="2"/>
    </row>
    <row r="149" customFormat="false" ht="13.9" hidden="false" customHeight="true" outlineLevel="0" collapsed="false">
      <c r="A149" s="117" t="s">
        <v>19</v>
      </c>
      <c r="B149" s="167" t="n">
        <v>3634.040411</v>
      </c>
      <c r="C149" s="167" t="n">
        <v>878.297676</v>
      </c>
      <c r="D149" s="168" t="n">
        <f aca="false">C149/B149</f>
        <v>0.241686271110649</v>
      </c>
      <c r="E149" s="169" t="n">
        <f aca="false">1-D149</f>
        <v>0.758313728889351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170" t="s">
        <v>101</v>
      </c>
      <c r="J151" s="170"/>
      <c r="K151" s="170"/>
    </row>
    <row r="152" customFormat="false" ht="13.9" hidden="false" customHeight="true" outlineLevel="0" collapsed="false">
      <c r="A152" s="113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1"/>
      <c r="B154" s="172"/>
      <c r="C154" s="172"/>
      <c r="D154" s="172"/>
      <c r="E154" s="11"/>
      <c r="F154" s="173"/>
      <c r="G154" s="173"/>
      <c r="H154" s="174"/>
      <c r="I154" s="174"/>
      <c r="J154" s="175"/>
    </row>
    <row r="155" customFormat="false" ht="13.9" hidden="false" customHeight="true" outlineLevel="0" collapsed="false">
      <c r="A155" s="171"/>
      <c r="B155" s="172"/>
      <c r="C155" s="172"/>
      <c r="D155" s="172"/>
      <c r="E155" s="11"/>
      <c r="F155" s="173"/>
      <c r="G155" s="173"/>
      <c r="H155" s="174"/>
      <c r="I155" s="174"/>
      <c r="J155" s="175"/>
    </row>
    <row r="156" customFormat="false" ht="13.9" hidden="false" customHeight="true" outlineLevel="0" collapsed="false">
      <c r="A156" s="113"/>
      <c r="B156" s="176"/>
      <c r="C156" s="176"/>
      <c r="D156" s="177"/>
      <c r="E156" s="11"/>
      <c r="F156" s="113"/>
      <c r="G156" s="113"/>
      <c r="H156" s="178"/>
      <c r="I156" s="178"/>
      <c r="J156" s="179"/>
    </row>
    <row r="157" customFormat="false" ht="13.9" hidden="false" customHeight="true" outlineLevel="0" collapsed="false">
      <c r="A157" s="113"/>
      <c r="B157" s="176"/>
      <c r="C157" s="176"/>
      <c r="D157" s="177"/>
      <c r="E157" s="11"/>
      <c r="F157" s="113"/>
      <c r="G157" s="113"/>
      <c r="H157" s="178"/>
      <c r="I157" s="178"/>
      <c r="J157" s="179"/>
    </row>
    <row r="158" customFormat="false" ht="13.9" hidden="false" customHeight="true" outlineLevel="0" collapsed="false">
      <c r="A158" s="113"/>
      <c r="B158" s="176"/>
      <c r="C158" s="176"/>
      <c r="D158" s="177"/>
      <c r="E158" s="11"/>
      <c r="F158" s="180"/>
      <c r="G158" s="180"/>
      <c r="H158" s="181"/>
      <c r="I158" s="178"/>
      <c r="J158" s="179"/>
    </row>
    <row r="159" customFormat="false" ht="13.9" hidden="false" customHeight="true" outlineLevel="0" collapsed="false">
      <c r="A159" s="113"/>
      <c r="B159" s="181"/>
      <c r="C159" s="176"/>
      <c r="D159" s="177"/>
      <c r="E159" s="179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2"/>
      <c r="C160" s="182"/>
      <c r="D160" s="177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2"/>
      <c r="C161" s="73"/>
      <c r="D161" s="183"/>
      <c r="I161" s="2"/>
    </row>
    <row r="162" customFormat="false" ht="13.9" hidden="false" customHeight="true" outlineLevel="0" collapsed="false">
      <c r="A162" s="113"/>
      <c r="B162" s="182"/>
      <c r="C162" s="73"/>
      <c r="D162" s="183"/>
      <c r="I162" s="2"/>
    </row>
    <row r="163" customFormat="false" ht="13.9" hidden="false" customHeight="true" outlineLevel="0" collapsed="false">
      <c r="A163" s="113"/>
      <c r="B163" s="182"/>
      <c r="C163" s="73"/>
      <c r="D163" s="183"/>
      <c r="I163" s="2"/>
    </row>
    <row r="164" customFormat="false" ht="21.4" hidden="false" customHeight="true" outlineLevel="0" collapsed="false">
      <c r="A164" s="46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4"/>
      <c r="B165" s="182"/>
      <c r="C165" s="73"/>
      <c r="D165" s="183"/>
      <c r="I165" s="2"/>
    </row>
    <row r="166" customFormat="false" ht="13.9" hidden="false" customHeight="true" outlineLevel="0" collapsed="false">
      <c r="A166" s="184"/>
      <c r="B166" s="182"/>
      <c r="C166" s="73"/>
      <c r="D166" s="183"/>
      <c r="I166" s="2"/>
    </row>
    <row r="167" customFormat="false" ht="13.9" hidden="false" customHeight="true" outlineLevel="0" collapsed="false">
      <c r="A167" s="185" t="s">
        <v>103</v>
      </c>
      <c r="B167" s="186"/>
      <c r="C167" s="187"/>
      <c r="D167" s="183"/>
      <c r="I167" s="2"/>
    </row>
    <row r="168" customFormat="false" ht="13.9" hidden="false" customHeight="true" outlineLevel="0" collapsed="false">
      <c r="A168" s="188" t="s">
        <v>104</v>
      </c>
      <c r="B168" s="189" t="s">
        <v>17</v>
      </c>
      <c r="C168" s="190" t="n">
        <v>131</v>
      </c>
      <c r="D168" s="183"/>
      <c r="I168" s="2"/>
    </row>
    <row r="169" customFormat="false" ht="13.9" hidden="false" customHeight="true" outlineLevel="0" collapsed="false">
      <c r="A169" s="188"/>
      <c r="B169" s="191" t="s">
        <v>105</v>
      </c>
      <c r="C169" s="192" t="n">
        <v>115</v>
      </c>
      <c r="D169" s="183"/>
      <c r="I169" s="2"/>
    </row>
    <row r="170" customFormat="false" ht="13.9" hidden="false" customHeight="true" outlineLevel="0" collapsed="false">
      <c r="A170" s="100" t="s">
        <v>106</v>
      </c>
      <c r="B170" s="191" t="s">
        <v>17</v>
      </c>
      <c r="C170" s="192" t="n">
        <v>481</v>
      </c>
      <c r="D170" s="183"/>
      <c r="I170" s="2"/>
    </row>
    <row r="171" customFormat="false" ht="13.9" hidden="false" customHeight="true" outlineLevel="0" collapsed="false">
      <c r="A171" s="100"/>
      <c r="B171" s="191" t="s">
        <v>105</v>
      </c>
      <c r="C171" s="192" t="n">
        <v>359</v>
      </c>
      <c r="D171" s="183"/>
      <c r="I171" s="2"/>
    </row>
    <row r="172" customFormat="false" ht="13.9" hidden="false" customHeight="true" outlineLevel="0" collapsed="false">
      <c r="A172" s="102" t="s">
        <v>107</v>
      </c>
      <c r="B172" s="191" t="s">
        <v>17</v>
      </c>
      <c r="C172" s="192" t="n">
        <v>132</v>
      </c>
      <c r="D172" s="183"/>
      <c r="I172" s="2"/>
    </row>
    <row r="173" customFormat="false" ht="13.9" hidden="false" customHeight="true" outlineLevel="0" collapsed="false">
      <c r="A173" s="102"/>
      <c r="B173" s="193" t="s">
        <v>105</v>
      </c>
      <c r="C173" s="194" t="n">
        <v>83</v>
      </c>
      <c r="D173" s="183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1301</v>
      </c>
      <c r="D174" s="183"/>
      <c r="I174" s="2"/>
    </row>
    <row r="175" customFormat="false" ht="13.9" hidden="false" customHeight="true" outlineLevel="0" collapsed="false">
      <c r="A175" s="195"/>
      <c r="B175" s="114"/>
      <c r="C175" s="73"/>
      <c r="D175" s="183"/>
      <c r="I175" s="2"/>
    </row>
    <row r="176" customFormat="false" ht="13.9" hidden="false" customHeight="true" outlineLevel="0" collapsed="false">
      <c r="A176" s="195"/>
      <c r="B176" s="114"/>
      <c r="C176" s="73"/>
      <c r="D176" s="183"/>
      <c r="I176" s="2"/>
    </row>
    <row r="177" customFormat="false" ht="13.9" hidden="false" customHeight="true" outlineLevel="0" collapsed="false">
      <c r="A177" s="184"/>
      <c r="B177" s="182"/>
      <c r="C177" s="73"/>
      <c r="D177" s="183"/>
      <c r="I177" s="2"/>
    </row>
    <row r="178" customFormat="false" ht="13.9" hidden="false" customHeight="true" outlineLevel="0" collapsed="false">
      <c r="A178" s="185" t="s">
        <v>108</v>
      </c>
      <c r="B178" s="186"/>
      <c r="C178" s="187"/>
      <c r="D178" s="183"/>
      <c r="I178" s="2"/>
    </row>
    <row r="179" customFormat="false" ht="13.9" hidden="false" customHeight="true" outlineLevel="0" collapsed="false">
      <c r="A179" s="95" t="s">
        <v>109</v>
      </c>
      <c r="B179" s="198"/>
      <c r="C179" s="192" t="n">
        <v>262</v>
      </c>
      <c r="D179" s="183"/>
      <c r="I179" s="2"/>
    </row>
    <row r="180" customFormat="false" ht="13.9" hidden="false" customHeight="true" outlineLevel="0" collapsed="false">
      <c r="A180" s="95" t="s">
        <v>110</v>
      </c>
      <c r="B180" s="198"/>
      <c r="C180" s="192" t="n">
        <v>143</v>
      </c>
      <c r="D180" s="183"/>
      <c r="I180" s="2"/>
    </row>
    <row r="181" customFormat="false" ht="13.9" hidden="false" customHeight="true" outlineLevel="0" collapsed="false">
      <c r="A181" s="95" t="s">
        <v>111</v>
      </c>
      <c r="B181" s="198"/>
      <c r="C181" s="192" t="n">
        <v>460</v>
      </c>
      <c r="D181" s="183"/>
      <c r="I181" s="2"/>
    </row>
    <row r="182" customFormat="false" ht="13.9" hidden="false" customHeight="true" outlineLevel="0" collapsed="false">
      <c r="A182" s="95" t="s">
        <v>112</v>
      </c>
      <c r="B182" s="198"/>
      <c r="C182" s="192" t="n">
        <v>236</v>
      </c>
      <c r="D182" s="183"/>
      <c r="I182" s="2"/>
    </row>
    <row r="183" customFormat="false" ht="13.9" hidden="false" customHeight="true" outlineLevel="0" collapsed="false">
      <c r="A183" s="117" t="s">
        <v>113</v>
      </c>
      <c r="B183" s="199"/>
      <c r="C183" s="194" t="n">
        <v>195</v>
      </c>
      <c r="D183" s="183"/>
      <c r="I183" s="2"/>
    </row>
    <row r="184" customFormat="false" ht="13.9" hidden="false" customHeight="true" outlineLevel="0" collapsed="false">
      <c r="A184" s="184"/>
      <c r="B184" s="182"/>
      <c r="C184" s="73"/>
      <c r="D184" s="183"/>
      <c r="I184" s="2"/>
    </row>
    <row r="185" customFormat="false" ht="13.9" hidden="false" customHeight="true" outlineLevel="0" collapsed="false">
      <c r="A185" s="185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0" t="s">
        <v>115</v>
      </c>
      <c r="B186" s="202"/>
      <c r="C186" s="203"/>
      <c r="D186" s="192" t="n">
        <v>146</v>
      </c>
      <c r="I186" s="2"/>
    </row>
    <row r="187" customFormat="false" ht="13.9" hidden="false" customHeight="true" outlineLevel="0" collapsed="false">
      <c r="A187" s="95" t="s">
        <v>116</v>
      </c>
      <c r="B187" s="204"/>
      <c r="C187" s="198"/>
      <c r="D187" s="192" t="n">
        <v>228</v>
      </c>
      <c r="I187" s="2"/>
    </row>
    <row r="188" customFormat="false" ht="13.9" hidden="false" customHeight="true" outlineLevel="0" collapsed="false">
      <c r="A188" s="95" t="s">
        <v>117</v>
      </c>
      <c r="B188" s="204"/>
      <c r="C188" s="198"/>
      <c r="D188" s="192" t="n">
        <v>359</v>
      </c>
      <c r="I188" s="2"/>
    </row>
    <row r="189" customFormat="false" ht="13.9" hidden="false" customHeight="true" outlineLevel="0" collapsed="false">
      <c r="A189" s="95" t="s">
        <v>118</v>
      </c>
      <c r="B189" s="204"/>
      <c r="C189" s="198"/>
      <c r="D189" s="192" t="n">
        <v>457</v>
      </c>
      <c r="I189" s="2"/>
    </row>
    <row r="190" customFormat="false" ht="13.9" hidden="false" customHeight="true" outlineLevel="0" collapsed="false">
      <c r="A190" s="117" t="s">
        <v>119</v>
      </c>
      <c r="B190" s="205"/>
      <c r="C190" s="199"/>
      <c r="D190" s="194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4"/>
      <c r="B197" s="182"/>
      <c r="C197" s="73"/>
      <c r="D197" s="183"/>
      <c r="I197" s="2"/>
    </row>
    <row r="198" customFormat="false" ht="20.1" hidden="false" customHeight="true" outlineLevel="0" collapsed="false">
      <c r="A198" s="206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7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8"/>
      <c r="B200" s="208"/>
      <c r="C200" s="208"/>
      <c r="D200" s="208"/>
      <c r="E200" s="208"/>
      <c r="F200" s="208"/>
      <c r="G200" s="208"/>
      <c r="H200" s="209"/>
      <c r="I200" s="2"/>
    </row>
    <row r="201" customFormat="false" ht="13.9" hidden="false" customHeight="true" outlineLevel="0" collapsed="false">
      <c r="A201" s="185" t="s">
        <v>121</v>
      </c>
      <c r="B201" s="210"/>
      <c r="C201" s="210"/>
      <c r="D201" s="210"/>
      <c r="E201" s="210"/>
      <c r="F201" s="210"/>
      <c r="G201" s="211"/>
      <c r="H201" s="1"/>
      <c r="I201" s="1"/>
    </row>
    <row r="202" customFormat="false" ht="13.9" hidden="false" customHeight="true" outlineLevel="0" collapsed="false">
      <c r="A202" s="212" t="s">
        <v>122</v>
      </c>
      <c r="B202" s="212"/>
      <c r="C202" s="212"/>
      <c r="D202" s="212"/>
      <c r="E202" s="212"/>
      <c r="F202" s="212"/>
      <c r="G202" s="63" t="n">
        <v>1115</v>
      </c>
      <c r="H202" s="1"/>
      <c r="I202" s="1"/>
    </row>
    <row r="203" customFormat="false" ht="14.45" hidden="false" customHeight="true" outlineLevel="0" collapsed="false">
      <c r="A203" s="213" t="s">
        <v>123</v>
      </c>
      <c r="B203" s="213"/>
      <c r="C203" s="213"/>
      <c r="D203" s="213"/>
      <c r="E203" s="213"/>
      <c r="F203" s="213"/>
      <c r="G203" s="68" t="n">
        <v>680</v>
      </c>
      <c r="H203" s="1"/>
      <c r="I203" s="1"/>
    </row>
    <row r="204" customFormat="false" ht="15" hidden="false" customHeight="false" outlineLevel="0" collapsed="false">
      <c r="A204" s="113"/>
      <c r="B204" s="214"/>
      <c r="C204" s="214"/>
      <c r="D204" s="214"/>
      <c r="E204" s="214"/>
      <c r="F204" s="214"/>
      <c r="G204" s="214"/>
      <c r="H204" s="12"/>
      <c r="I204" s="2"/>
    </row>
    <row r="205" customFormat="false" ht="14.45" hidden="false" customHeight="true" outlineLevel="0" collapsed="false">
      <c r="A205" s="113"/>
      <c r="B205" s="214"/>
      <c r="C205" s="214"/>
      <c r="D205" s="214"/>
      <c r="E205" s="214"/>
      <c r="F205" s="214"/>
      <c r="G205" s="214"/>
      <c r="H205" s="214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5"/>
      <c r="B207" s="215"/>
      <c r="C207" s="215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6" t="s">
        <v>125</v>
      </c>
      <c r="C208" s="216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6"/>
      <c r="C209" s="216"/>
      <c r="H209" s="1"/>
      <c r="I209" s="2"/>
      <c r="J209" s="2"/>
    </row>
    <row r="210" customFormat="false" ht="15" hidden="false" customHeight="false" outlineLevel="0" collapsed="false">
      <c r="A210" s="121"/>
      <c r="B210" s="216"/>
      <c r="C210" s="216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6"/>
      <c r="C211" s="216"/>
      <c r="H211" s="1"/>
      <c r="I211" s="1"/>
    </row>
    <row r="212" customFormat="false" ht="15" hidden="false" customHeight="false" outlineLevel="0" collapsed="false">
      <c r="A212" s="217" t="s">
        <v>127</v>
      </c>
      <c r="B212" s="218" t="n">
        <v>9364</v>
      </c>
      <c r="C212" s="219" t="n">
        <v>2547</v>
      </c>
      <c r="D212" s="220" t="n">
        <f aca="false">C212/B212</f>
        <v>0.271999145664246</v>
      </c>
      <c r="E212" s="221" t="n">
        <f aca="false">1-D212</f>
        <v>0.728000854335754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5"/>
      <c r="B214" s="215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70" t="n">
        <v>185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70" t="n">
        <v>190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70" t="n">
        <v>156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70" t="n">
        <v>194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70" t="n">
        <v>17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5"/>
      <c r="B222" s="215"/>
      <c r="C222" s="215"/>
      <c r="D222" s="215"/>
      <c r="E222" s="215"/>
      <c r="F222" s="215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229" t="n">
        <v>1959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231" t="n">
        <v>1626</v>
      </c>
      <c r="H225" s="1"/>
      <c r="I225" s="232"/>
      <c r="J225" s="232"/>
      <c r="K225" s="232"/>
      <c r="L225" s="232"/>
      <c r="M225" s="232"/>
      <c r="N225" s="232"/>
      <c r="O225" s="232"/>
      <c r="P225" s="232"/>
      <c r="Q225" s="232"/>
      <c r="R225" s="178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231" t="n">
        <v>303</v>
      </c>
      <c r="H226" s="1"/>
      <c r="I226" s="233"/>
      <c r="J226" s="233"/>
      <c r="K226" s="233"/>
      <c r="L226" s="233"/>
      <c r="M226" s="233"/>
      <c r="N226" s="233"/>
      <c r="O226" s="233"/>
      <c r="P226" s="233"/>
      <c r="Q226" s="233"/>
      <c r="R226" s="178"/>
    </row>
    <row r="227" customFormat="false" ht="14.45" hidden="false" customHeight="true" outlineLevel="0" collapsed="false">
      <c r="A227" s="234" t="s">
        <v>132</v>
      </c>
      <c r="B227" s="234"/>
      <c r="C227" s="234"/>
      <c r="D227" s="234"/>
      <c r="E227" s="234"/>
      <c r="F227" s="235" t="n">
        <v>89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7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6"/>
      <c r="B232" s="236"/>
      <c r="C232" s="236"/>
      <c r="D232" s="236"/>
      <c r="E232" s="236"/>
      <c r="F232" s="236"/>
      <c r="G232" s="236"/>
      <c r="H232" s="236"/>
      <c r="I232" s="236"/>
      <c r="J232" s="236"/>
      <c r="K232" s="236"/>
      <c r="L232" s="236"/>
      <c r="M232" s="236"/>
      <c r="N232" s="236"/>
      <c r="O232" s="236"/>
      <c r="P232" s="236"/>
      <c r="Q232" s="236"/>
      <c r="R232" s="236"/>
      <c r="S232" s="236"/>
      <c r="T232" s="236"/>
      <c r="U232" s="236"/>
      <c r="V232" s="236"/>
    </row>
    <row r="233" customFormat="false" ht="15" hidden="false" customHeight="true" outlineLevel="0" collapsed="false">
      <c r="A233" s="237" t="s">
        <v>134</v>
      </c>
      <c r="B233" s="237"/>
      <c r="C233" s="237"/>
      <c r="D233" s="236"/>
      <c r="E233" s="238" t="s">
        <v>135</v>
      </c>
      <c r="F233" s="239"/>
      <c r="G233" s="239"/>
      <c r="H233" s="239"/>
      <c r="I233" s="239"/>
      <c r="J233" s="239"/>
      <c r="K233" s="239"/>
      <c r="L233" s="240"/>
      <c r="M233" s="236"/>
      <c r="N233" s="236"/>
      <c r="O233" s="236"/>
      <c r="P233" s="236"/>
      <c r="Q233" s="236"/>
      <c r="R233" s="236"/>
      <c r="S233" s="236"/>
      <c r="T233" s="236"/>
      <c r="U233" s="236"/>
      <c r="V233" s="236"/>
    </row>
    <row r="234" customFormat="false" ht="15" hidden="false" customHeight="false" outlineLevel="0" collapsed="false">
      <c r="A234" s="160" t="s">
        <v>136</v>
      </c>
      <c r="B234" s="96" t="n">
        <v>2493.545051</v>
      </c>
      <c r="C234" s="241" t="n">
        <f aca="false">B234/B236</f>
        <v>0.72179594268871</v>
      </c>
      <c r="E234" s="160" t="s">
        <v>137</v>
      </c>
      <c r="F234" s="242"/>
      <c r="G234" s="242"/>
      <c r="H234" s="242"/>
      <c r="I234" s="242"/>
      <c r="J234" s="243"/>
      <c r="K234" s="244" t="n">
        <v>987.135163</v>
      </c>
      <c r="L234" s="245" t="n">
        <f aca="false">K234/SUM(K234:K235)</f>
        <v>0.308248840886451</v>
      </c>
    </row>
    <row r="235" customFormat="false" ht="15" hidden="false" customHeight="false" outlineLevel="0" collapsed="false">
      <c r="A235" s="95" t="s">
        <v>138</v>
      </c>
      <c r="B235" s="55" t="n">
        <v>961.094832</v>
      </c>
      <c r="C235" s="246" t="n">
        <f aca="false">B235/B236</f>
        <v>0.27820405731129</v>
      </c>
      <c r="E235" s="95" t="s">
        <v>139</v>
      </c>
      <c r="F235" s="247"/>
      <c r="G235" s="247"/>
      <c r="H235" s="247"/>
      <c r="I235" s="247"/>
      <c r="J235" s="248"/>
      <c r="K235" s="249" t="n">
        <v>2215.261836</v>
      </c>
      <c r="L235" s="250" t="n">
        <f aca="false">K235/SUM(K234:K235)</f>
        <v>0.691751159113549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251" t="n">
        <f aca="false">SUM(B234:B235)</f>
        <v>3454.639883</v>
      </c>
      <c r="C236" s="252"/>
      <c r="E236" s="110" t="s">
        <v>141</v>
      </c>
      <c r="F236" s="253"/>
      <c r="G236" s="253"/>
      <c r="H236" s="253"/>
      <c r="I236" s="253"/>
      <c r="J236" s="254"/>
      <c r="K236" s="255" t="n">
        <v>1680.914686</v>
      </c>
      <c r="L236" s="256" t="n">
        <f aca="false">K236/SUM(K234:K235)</f>
        <v>0.524892662129303</v>
      </c>
      <c r="M236" s="257" t="n">
        <f aca="false">1-L236</f>
        <v>0.47510733787069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0" t="s">
        <v>143</v>
      </c>
      <c r="B240" s="63" t="n">
        <v>65.039029</v>
      </c>
      <c r="C240" s="241" t="n">
        <f aca="false">B240/$B$245</f>
        <v>0.020126012753281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267.676888</v>
      </c>
      <c r="C241" s="258" t="n">
        <f aca="false">B241/$B$245</f>
        <v>0.0828313175100841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847.859575</v>
      </c>
      <c r="C242" s="258" t="n">
        <f aca="false">B242/$B$245</f>
        <v>0.26236604207977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323.848639</v>
      </c>
      <c r="C243" s="258" t="n">
        <f aca="false">B243/$B$245</f>
        <v>0.409658554280195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727.166239</v>
      </c>
      <c r="C244" s="246" t="n">
        <f aca="false">B244/$B$245</f>
        <v>0.22501807337667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51" t="n">
        <f aca="false">SUM(B240:B244)</f>
        <v>3231.5903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59"/>
      <c r="C250" s="227"/>
      <c r="I250" s="21"/>
    </row>
    <row r="251" customFormat="false" ht="15" hidden="false" customHeight="false" outlineLevel="0" collapsed="false">
      <c r="A251" s="260" t="s">
        <v>149</v>
      </c>
      <c r="B251" s="261" t="n">
        <v>276.489307</v>
      </c>
      <c r="C251" s="262" t="n">
        <f aca="false">B251/$B$255</f>
        <v>0.0855582779199828</v>
      </c>
      <c r="I251" s="21"/>
    </row>
    <row r="252" customFormat="false" ht="15" hidden="false" customHeight="false" outlineLevel="0" collapsed="false">
      <c r="A252" s="260" t="s">
        <v>150</v>
      </c>
      <c r="B252" s="261" t="n">
        <v>587.551956</v>
      </c>
      <c r="C252" s="262" t="n">
        <f aca="false">B252/$B$255</f>
        <v>0.181815109196529</v>
      </c>
      <c r="I252" s="21"/>
    </row>
    <row r="253" customFormat="false" ht="15" hidden="false" customHeight="false" outlineLevel="0" collapsed="false">
      <c r="A253" s="260" t="s">
        <v>151</v>
      </c>
      <c r="B253" s="261" t="n">
        <v>860.44741</v>
      </c>
      <c r="C253" s="262" t="n">
        <f aca="false">B253/$B$255</f>
        <v>0.266261286698908</v>
      </c>
      <c r="I253" s="21"/>
    </row>
    <row r="254" customFormat="false" ht="15" hidden="false" customHeight="false" outlineLevel="0" collapsed="false">
      <c r="A254" s="260" t="s">
        <v>152</v>
      </c>
      <c r="B254" s="261" t="n">
        <v>1507.101697</v>
      </c>
      <c r="C254" s="262" t="n">
        <f aca="false">B254/$B$255</f>
        <v>0.466365326184581</v>
      </c>
      <c r="I254" s="21"/>
    </row>
    <row r="255" customFormat="false" ht="15" hidden="false" customHeight="false" outlineLevel="0" collapsed="false">
      <c r="A255" s="113"/>
      <c r="B255" s="263" t="n">
        <f aca="false">SUM(B251:B254)</f>
        <v>3231.59037</v>
      </c>
      <c r="C255" s="179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5" t="s">
        <v>155</v>
      </c>
      <c r="B264" s="210"/>
      <c r="C264" s="210"/>
      <c r="D264" s="210"/>
      <c r="E264" s="211"/>
      <c r="G264" s="2"/>
      <c r="I264" s="1"/>
    </row>
    <row r="265" customFormat="false" ht="15" hidden="false" customHeight="true" outlineLevel="0" collapsed="false">
      <c r="A265" s="160" t="s">
        <v>156</v>
      </c>
      <c r="B265" s="242"/>
      <c r="C265" s="242"/>
      <c r="D265" s="63" t="n">
        <v>2234</v>
      </c>
      <c r="E265" s="264" t="n">
        <f aca="false">D265/SUM($D$265:$D$270)</f>
        <v>0.807856891830001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5"/>
      <c r="C266" s="266"/>
      <c r="D266" s="68" t="n">
        <v>531.341266</v>
      </c>
      <c r="E266" s="133" t="n">
        <f aca="false">D266/SUM($D$265:$D$270)</f>
        <v>0.192143108169999</v>
      </c>
      <c r="G266" s="2"/>
      <c r="I266" s="1"/>
    </row>
    <row r="267" customFormat="false" ht="15" hidden="false" customHeight="false" outlineLevel="0" collapsed="false">
      <c r="A267" s="113"/>
      <c r="B267" s="113"/>
      <c r="C267" s="75"/>
      <c r="D267" s="267"/>
      <c r="E267" s="179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267"/>
      <c r="E268" s="179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267"/>
      <c r="E269" s="179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78"/>
      <c r="E270" s="179"/>
      <c r="G270" s="2"/>
      <c r="I270" s="1"/>
    </row>
    <row r="271" customFormat="false" ht="15" hidden="false" customHeight="false" outlineLevel="0" collapsed="false">
      <c r="A271" s="184"/>
      <c r="B271" s="184"/>
      <c r="C271" s="268"/>
      <c r="D271" s="73"/>
      <c r="E271" s="43"/>
      <c r="G271" s="2"/>
      <c r="I271" s="1"/>
    </row>
    <row r="272" customFormat="false" ht="15" hidden="false" customHeight="false" outlineLevel="0" collapsed="false">
      <c r="A272" s="184"/>
      <c r="B272" s="184"/>
      <c r="C272" s="268"/>
      <c r="D272" s="73"/>
      <c r="E272" s="43"/>
      <c r="G272" s="2"/>
      <c r="I272" s="1"/>
    </row>
    <row r="273" customFormat="false" ht="15" hidden="false" customHeight="false" outlineLevel="0" collapsed="false">
      <c r="A273" s="184"/>
      <c r="B273" s="184"/>
      <c r="C273" s="268"/>
      <c r="D273" s="73"/>
      <c r="E273" s="43"/>
      <c r="G273" s="2"/>
      <c r="I273" s="1"/>
    </row>
    <row r="274" customFormat="false" ht="15" hidden="false" customHeight="false" outlineLevel="0" collapsed="false">
      <c r="A274" s="184"/>
      <c r="B274" s="184"/>
      <c r="C274" s="268"/>
      <c r="D274" s="73"/>
      <c r="E274" s="43"/>
      <c r="G274" s="2"/>
      <c r="I274" s="1"/>
    </row>
    <row r="275" customFormat="false" ht="15" hidden="false" customHeight="false" outlineLevel="0" collapsed="false">
      <c r="A275" s="184"/>
      <c r="B275" s="184"/>
      <c r="C275" s="268"/>
      <c r="D275" s="73"/>
      <c r="E275" s="43"/>
      <c r="G275" s="2"/>
      <c r="I275" s="1"/>
    </row>
    <row r="276" customFormat="false" ht="33" hidden="false" customHeight="true" outlineLevel="0" collapsed="false">
      <c r="A276" s="184"/>
      <c r="B276" s="184"/>
      <c r="C276" s="268"/>
      <c r="D276" s="73"/>
      <c r="E276" s="43"/>
      <c r="G276" s="2"/>
      <c r="I276" s="1"/>
    </row>
    <row r="277" customFormat="false" ht="15" hidden="false" customHeight="false" outlineLevel="0" collapsed="false">
      <c r="A277" s="184"/>
      <c r="B277" s="184"/>
      <c r="C277" s="268"/>
      <c r="D277" s="73"/>
      <c r="E277" s="43"/>
      <c r="G277" s="2"/>
      <c r="I277" s="1"/>
    </row>
    <row r="278" customFormat="false" ht="15" hidden="false" customHeight="false" outlineLevel="0" collapsed="false">
      <c r="A278" s="184"/>
      <c r="B278" s="184"/>
      <c r="C278" s="268"/>
      <c r="D278" s="73"/>
      <c r="E278" s="43"/>
      <c r="G278" s="2"/>
      <c r="H278" s="185" t="s">
        <v>158</v>
      </c>
      <c r="I278" s="210"/>
      <c r="J278" s="210"/>
      <c r="K278" s="210"/>
      <c r="L278" s="211"/>
      <c r="M278" s="269"/>
      <c r="N278" s="270"/>
    </row>
    <row r="279" customFormat="false" ht="15" hidden="false" customHeight="false" outlineLevel="0" collapsed="false">
      <c r="A279" s="184"/>
      <c r="B279" s="184"/>
      <c r="C279" s="268"/>
      <c r="D279" s="73"/>
      <c r="E279" s="43"/>
      <c r="G279" s="2"/>
      <c r="H279" s="160" t="s">
        <v>159</v>
      </c>
      <c r="I279" s="242"/>
      <c r="J279" s="242"/>
      <c r="K279" s="242"/>
      <c r="L279" s="242"/>
      <c r="M279" s="229" t="n">
        <v>68.046004</v>
      </c>
      <c r="N279" s="271" t="n">
        <f aca="false">M279/SUM($M$279:$M$283)</f>
        <v>0.0244791736479578</v>
      </c>
    </row>
    <row r="280" customFormat="false" ht="15" hidden="false" customHeight="false" outlineLevel="0" collapsed="false">
      <c r="A280" s="184"/>
      <c r="B280" s="184"/>
      <c r="C280" s="268"/>
      <c r="D280" s="73"/>
      <c r="E280" s="43"/>
      <c r="G280" s="2"/>
      <c r="H280" s="95" t="s">
        <v>160</v>
      </c>
      <c r="I280" s="247"/>
      <c r="J280" s="247"/>
      <c r="K280" s="247"/>
      <c r="L280" s="247"/>
      <c r="M280" s="231" t="n">
        <v>88.457052</v>
      </c>
      <c r="N280" s="272" t="n">
        <f aca="false">M280/SUM($M$279:$M$283)</f>
        <v>0.0318219352938702</v>
      </c>
    </row>
    <row r="281" customFormat="false" ht="15" hidden="false" customHeight="false" outlineLevel="0" collapsed="false">
      <c r="A281" s="113"/>
      <c r="B281" s="113"/>
      <c r="C281" s="75"/>
      <c r="D281" s="273"/>
      <c r="E281" s="43"/>
      <c r="H281" s="95" t="s">
        <v>161</v>
      </c>
      <c r="I281" s="247"/>
      <c r="J281" s="247"/>
      <c r="K281" s="247"/>
      <c r="L281" s="247"/>
      <c r="M281" s="231" t="n">
        <v>114.280023</v>
      </c>
      <c r="N281" s="272" t="n">
        <f aca="false">M281/SUM($M$279:$M$283)</f>
        <v>0.0411116063113656</v>
      </c>
    </row>
    <row r="282" customFormat="false" ht="15" hidden="false" customHeight="false" outlineLevel="0" collapsed="false">
      <c r="H282" s="95" t="s">
        <v>162</v>
      </c>
      <c r="I282" s="247"/>
      <c r="J282" s="247"/>
      <c r="K282" s="247"/>
      <c r="L282" s="247"/>
      <c r="M282" s="231" t="n">
        <v>1844.662515</v>
      </c>
      <c r="N282" s="272" t="n">
        <f aca="false">M282/SUM($M$279:$M$283)</f>
        <v>0.663607138878626</v>
      </c>
    </row>
    <row r="283" customFormat="false" ht="15" hidden="false" customHeight="false" outlineLevel="0" collapsed="false">
      <c r="H283" s="117" t="s">
        <v>163</v>
      </c>
      <c r="I283" s="253"/>
      <c r="J283" s="253"/>
      <c r="K283" s="253"/>
      <c r="L283" s="253"/>
      <c r="M283" s="235" t="n">
        <v>664.305266</v>
      </c>
      <c r="N283" s="274" t="n">
        <f aca="false">M283/SUM($M$279:$M$283)</f>
        <v>0.238980145868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5" t="s">
        <v>165</v>
      </c>
      <c r="I286" s="276"/>
      <c r="J286" s="276"/>
      <c r="K286" s="276"/>
      <c r="L286" s="276"/>
      <c r="M286" s="244" t="n">
        <v>718.992924</v>
      </c>
      <c r="N286" s="277" t="n">
        <f aca="false">M286/$M$289</f>
        <v>0.222488880606486</v>
      </c>
    </row>
    <row r="287" customFormat="false" ht="15" hidden="false" customHeight="true" outlineLevel="0" collapsed="false">
      <c r="H287" s="278" t="s">
        <v>166</v>
      </c>
      <c r="I287" s="278"/>
      <c r="J287" s="278"/>
      <c r="K287" s="278"/>
      <c r="L287" s="278"/>
      <c r="M287" s="279" t="n">
        <v>1839.903693</v>
      </c>
      <c r="N287" s="277" t="n">
        <f aca="false">M287/$M$289</f>
        <v>0.569349293177897</v>
      </c>
    </row>
    <row r="288" customFormat="false" ht="14.45" hidden="false" customHeight="true" outlineLevel="0" collapsed="false">
      <c r="H288" s="280" t="s">
        <v>167</v>
      </c>
      <c r="I288" s="280"/>
      <c r="J288" s="280"/>
      <c r="K288" s="280"/>
      <c r="L288" s="280"/>
      <c r="M288" s="279" t="n">
        <v>672.693755</v>
      </c>
      <c r="N288" s="277" t="n">
        <f aca="false">M288/$M$289</f>
        <v>0.208161826834507</v>
      </c>
    </row>
    <row r="289" customFormat="false" ht="14.45" hidden="false" customHeight="true" outlineLevel="0" collapsed="false">
      <c r="H289" s="281" t="s">
        <v>42</v>
      </c>
      <c r="I289" s="281"/>
      <c r="J289" s="281"/>
      <c r="K289" s="281"/>
      <c r="L289" s="281"/>
      <c r="M289" s="282" t="n">
        <f aca="false">B71</f>
        <v>3231.59037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6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7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3" t="s">
        <v>169</v>
      </c>
      <c r="B295" s="283"/>
      <c r="C295" s="283"/>
      <c r="D295" s="283"/>
      <c r="E295" s="283"/>
      <c r="F295" s="283"/>
      <c r="H295" s="1"/>
      <c r="I295" s="2"/>
      <c r="J295" s="2"/>
    </row>
    <row r="296" customFormat="false" ht="20.1" hidden="false" customHeight="true" outlineLevel="0" collapsed="false">
      <c r="A296" s="284" t="s">
        <v>170</v>
      </c>
      <c r="B296" s="284"/>
      <c r="C296" s="284"/>
      <c r="D296" s="284"/>
      <c r="E296" s="284"/>
      <c r="F296" s="285" t="n">
        <v>411</v>
      </c>
      <c r="H296" s="1"/>
      <c r="I296" s="2"/>
      <c r="J296" s="2"/>
    </row>
    <row r="297" customFormat="false" ht="20.1" hidden="false" customHeight="true" outlineLevel="0" collapsed="false">
      <c r="A297" s="286" t="s">
        <v>171</v>
      </c>
      <c r="B297" s="286"/>
      <c r="C297" s="286"/>
      <c r="D297" s="286"/>
      <c r="E297" s="286"/>
      <c r="F297" s="287" t="n">
        <v>9</v>
      </c>
      <c r="H297" s="1"/>
      <c r="I297" s="2"/>
      <c r="J297" s="2"/>
    </row>
    <row r="298" customFormat="false" ht="20.1" hidden="false" customHeight="true" outlineLevel="0" collapsed="false">
      <c r="A298" s="286" t="s">
        <v>172</v>
      </c>
      <c r="B298" s="286"/>
      <c r="C298" s="286"/>
      <c r="D298" s="286"/>
      <c r="E298" s="286"/>
      <c r="F298" s="287" t="n">
        <v>5</v>
      </c>
      <c r="H298" s="1"/>
      <c r="I298" s="2"/>
      <c r="J298" s="2"/>
    </row>
    <row r="299" customFormat="false" ht="20.1" hidden="false" customHeight="true" outlineLevel="0" collapsed="false">
      <c r="A299" s="286" t="s">
        <v>173</v>
      </c>
      <c r="B299" s="286"/>
      <c r="C299" s="286"/>
      <c r="D299" s="286"/>
      <c r="E299" s="286"/>
      <c r="F299" s="287" t="n">
        <v>1</v>
      </c>
      <c r="H299" s="1"/>
      <c r="I299" s="2"/>
      <c r="J299" s="2"/>
    </row>
    <row r="300" customFormat="false" ht="20.1" hidden="false" customHeight="true" outlineLevel="0" collapsed="false">
      <c r="A300" s="286" t="s">
        <v>174</v>
      </c>
      <c r="B300" s="286"/>
      <c r="C300" s="286"/>
      <c r="D300" s="286"/>
      <c r="E300" s="286"/>
      <c r="F300" s="287" t="n">
        <v>0</v>
      </c>
      <c r="H300" s="1"/>
      <c r="I300" s="2"/>
      <c r="J300" s="2"/>
    </row>
    <row r="301" customFormat="false" ht="20.1" hidden="false" customHeight="true" outlineLevel="0" collapsed="false">
      <c r="A301" s="286" t="s">
        <v>175</v>
      </c>
      <c r="B301" s="286"/>
      <c r="C301" s="286"/>
      <c r="D301" s="286"/>
      <c r="E301" s="286"/>
      <c r="F301" s="287" t="n">
        <v>11</v>
      </c>
      <c r="H301" s="1"/>
      <c r="I301" s="2"/>
      <c r="J301" s="2"/>
    </row>
    <row r="302" customFormat="false" ht="20.1" hidden="false" customHeight="true" outlineLevel="0" collapsed="false">
      <c r="A302" s="286" t="s">
        <v>176</v>
      </c>
      <c r="B302" s="286"/>
      <c r="C302" s="286"/>
      <c r="D302" s="286"/>
      <c r="E302" s="286"/>
      <c r="F302" s="287" t="n">
        <v>119</v>
      </c>
      <c r="H302" s="1"/>
      <c r="I302" s="2"/>
      <c r="J302" s="2"/>
      <c r="L302" s="21"/>
    </row>
    <row r="303" customFormat="false" ht="20.1" hidden="false" customHeight="true" outlineLevel="0" collapsed="false">
      <c r="A303" s="286" t="s">
        <v>177</v>
      </c>
      <c r="B303" s="286"/>
      <c r="C303" s="286"/>
      <c r="D303" s="286"/>
      <c r="E303" s="286"/>
      <c r="F303" s="287" t="n">
        <v>82</v>
      </c>
      <c r="H303" s="1"/>
      <c r="I303" s="2"/>
      <c r="J303" s="2"/>
    </row>
    <row r="304" customFormat="false" ht="20.1" hidden="false" customHeight="true" outlineLevel="0" collapsed="false">
      <c r="A304" s="286" t="s">
        <v>178</v>
      </c>
      <c r="B304" s="286"/>
      <c r="C304" s="286"/>
      <c r="D304" s="286"/>
      <c r="E304" s="286"/>
      <c r="F304" s="287" t="n">
        <v>19</v>
      </c>
      <c r="H304" s="1"/>
      <c r="I304" s="2"/>
      <c r="J304" s="2"/>
    </row>
    <row r="305" customFormat="false" ht="20.1" hidden="false" customHeight="true" outlineLevel="0" collapsed="false">
      <c r="A305" s="286" t="s">
        <v>179</v>
      </c>
      <c r="B305" s="286"/>
      <c r="C305" s="286"/>
      <c r="D305" s="286"/>
      <c r="E305" s="286"/>
      <c r="F305" s="287" t="n">
        <v>17</v>
      </c>
      <c r="H305" s="1"/>
      <c r="I305" s="2"/>
      <c r="J305" s="2"/>
    </row>
    <row r="306" customFormat="false" ht="20.1" hidden="false" customHeight="true" outlineLevel="0" collapsed="false">
      <c r="A306" s="288" t="s">
        <v>180</v>
      </c>
      <c r="B306" s="288"/>
      <c r="C306" s="288"/>
      <c r="D306" s="288"/>
      <c r="E306" s="288"/>
      <c r="F306" s="287" t="n">
        <v>13</v>
      </c>
      <c r="H306" s="1"/>
      <c r="I306" s="2"/>
      <c r="J306" s="2"/>
    </row>
    <row r="307" customFormat="false" ht="20.1" hidden="false" customHeight="true" outlineLevel="0" collapsed="false">
      <c r="A307" s="288" t="s">
        <v>181</v>
      </c>
      <c r="B307" s="288"/>
      <c r="C307" s="288"/>
      <c r="D307" s="288"/>
      <c r="E307" s="288"/>
      <c r="F307" s="287" t="n">
        <v>9</v>
      </c>
      <c r="H307" s="1"/>
      <c r="I307" s="2"/>
      <c r="J307" s="2"/>
    </row>
    <row r="308" customFormat="false" ht="20.1" hidden="false" customHeight="true" outlineLevel="0" collapsed="false">
      <c r="A308" s="286" t="s">
        <v>182</v>
      </c>
      <c r="B308" s="286"/>
      <c r="C308" s="286"/>
      <c r="D308" s="286"/>
      <c r="E308" s="286"/>
      <c r="F308" s="287" t="n">
        <v>15</v>
      </c>
      <c r="H308" s="1"/>
      <c r="I308" s="2"/>
      <c r="J308" s="2"/>
    </row>
    <row r="309" customFormat="false" ht="20.1" hidden="false" customHeight="true" outlineLevel="0" collapsed="false">
      <c r="A309" s="286" t="s">
        <v>183</v>
      </c>
      <c r="B309" s="286"/>
      <c r="C309" s="286"/>
      <c r="D309" s="286"/>
      <c r="E309" s="286"/>
      <c r="F309" s="287" t="n">
        <v>49</v>
      </c>
      <c r="H309" s="1"/>
      <c r="I309" s="2"/>
      <c r="J309" s="2"/>
    </row>
    <row r="310" customFormat="false" ht="20.1" hidden="false" customHeight="true" outlineLevel="0" collapsed="false">
      <c r="A310" s="286" t="s">
        <v>184</v>
      </c>
      <c r="B310" s="286"/>
      <c r="C310" s="286"/>
      <c r="D310" s="286"/>
      <c r="E310" s="286"/>
      <c r="F310" s="287" t="n">
        <v>41</v>
      </c>
      <c r="H310" s="1"/>
      <c r="I310" s="2"/>
      <c r="J310" s="2"/>
    </row>
    <row r="311" customFormat="false" ht="20.1" hidden="false" customHeight="true" outlineLevel="0" collapsed="false">
      <c r="A311" s="286" t="s">
        <v>185</v>
      </c>
      <c r="B311" s="286"/>
      <c r="C311" s="286"/>
      <c r="D311" s="286"/>
      <c r="E311" s="286"/>
      <c r="F311" s="287" t="n">
        <v>2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9" t="s">
        <v>187</v>
      </c>
      <c r="B314" s="289"/>
      <c r="C314" s="289"/>
      <c r="D314" s="289"/>
      <c r="E314" s="289"/>
      <c r="F314" s="161" t="n">
        <v>411</v>
      </c>
      <c r="G314" s="290"/>
      <c r="H314" s="1"/>
      <c r="I314" s="2"/>
      <c r="J314" s="2"/>
    </row>
    <row r="315" customFormat="false" ht="14.45" hidden="false" customHeight="true" outlineLevel="0" collapsed="false">
      <c r="A315" s="291" t="s">
        <v>188</v>
      </c>
      <c r="B315" s="291"/>
      <c r="C315" s="291"/>
      <c r="D315" s="291"/>
      <c r="E315" s="291"/>
      <c r="F315" s="292" t="n">
        <v>294</v>
      </c>
      <c r="G315" s="56" t="n">
        <f aca="false">F315/$F$314</f>
        <v>0.715328467153285</v>
      </c>
      <c r="H315" s="1"/>
      <c r="I315" s="2"/>
      <c r="J315" s="2"/>
    </row>
    <row r="316" customFormat="false" ht="14.45" hidden="false" customHeight="true" outlineLevel="0" collapsed="false">
      <c r="A316" s="291" t="s">
        <v>189</v>
      </c>
      <c r="B316" s="291"/>
      <c r="C316" s="291"/>
      <c r="D316" s="291"/>
      <c r="E316" s="291"/>
      <c r="F316" s="292" t="n">
        <v>116</v>
      </c>
      <c r="G316" s="56" t="n">
        <f aca="false">F316/$F$314</f>
        <v>0.282238442822384</v>
      </c>
      <c r="H316" s="1"/>
      <c r="I316" s="2"/>
      <c r="J316" s="2"/>
    </row>
    <row r="317" customFormat="false" ht="14.45" hidden="false" customHeight="true" outlineLevel="0" collapsed="false">
      <c r="A317" s="293" t="s">
        <v>190</v>
      </c>
      <c r="B317" s="293"/>
      <c r="C317" s="293"/>
      <c r="D317" s="293"/>
      <c r="E317" s="293"/>
      <c r="F317" s="294" t="n">
        <v>1</v>
      </c>
      <c r="G317" s="69" t="n">
        <f aca="false">F317/$F$314</f>
        <v>0.002433090024330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5" t="s">
        <v>191</v>
      </c>
      <c r="B319" s="295"/>
      <c r="C319" s="295"/>
      <c r="D319" s="295"/>
      <c r="E319" s="295"/>
      <c r="F319" s="295"/>
      <c r="G319" s="295"/>
      <c r="H319" s="295"/>
      <c r="I319" s="295"/>
      <c r="J319" s="295"/>
      <c r="K319" s="295"/>
      <c r="L319" s="295"/>
      <c r="M319" s="295"/>
      <c r="N319" s="295"/>
      <c r="O319" s="295"/>
      <c r="P319" s="295"/>
      <c r="Q319" s="295"/>
      <c r="R319" s="295"/>
      <c r="S319" s="295"/>
      <c r="T319" s="295"/>
      <c r="U319" s="295"/>
      <c r="V319" s="295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3" t="s">
        <v>192</v>
      </c>
      <c r="B321" s="283"/>
      <c r="D321" s="283" t="s">
        <v>193</v>
      </c>
      <c r="E321" s="283"/>
      <c r="F321" s="283"/>
      <c r="G321" s="283"/>
      <c r="H321" s="283"/>
      <c r="I321" s="283"/>
      <c r="K321" s="296" t="s">
        <v>194</v>
      </c>
      <c r="L321" s="296"/>
      <c r="M321" s="296"/>
      <c r="N321" s="296"/>
      <c r="O321" s="296"/>
      <c r="P321" s="296"/>
      <c r="Q321" s="296"/>
    </row>
    <row r="322" customFormat="false" ht="12.95" hidden="false" customHeight="true" outlineLevel="0" collapsed="false">
      <c r="A322" s="60" t="s">
        <v>195</v>
      </c>
      <c r="B322" s="60" t="n">
        <v>0</v>
      </c>
      <c r="D322" s="297" t="s">
        <v>196</v>
      </c>
      <c r="E322" s="297"/>
      <c r="F322" s="297"/>
      <c r="G322" s="297"/>
      <c r="H322" s="297"/>
      <c r="I322" s="60" t="n">
        <v>10</v>
      </c>
      <c r="K322" s="298" t="s">
        <v>197</v>
      </c>
      <c r="L322" s="298"/>
      <c r="M322" s="298"/>
      <c r="N322" s="298"/>
      <c r="O322" s="298"/>
      <c r="P322" s="298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2</v>
      </c>
      <c r="D323" s="60" t="s">
        <v>199</v>
      </c>
      <c r="E323" s="60"/>
      <c r="F323" s="60"/>
      <c r="G323" s="60"/>
      <c r="H323" s="60"/>
      <c r="I323" s="60" t="n">
        <v>0</v>
      </c>
      <c r="K323" s="298" t="s">
        <v>200</v>
      </c>
      <c r="L323" s="298"/>
      <c r="M323" s="298"/>
      <c r="N323" s="298"/>
      <c r="O323" s="298"/>
      <c r="P323" s="298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0</v>
      </c>
      <c r="C324" s="182"/>
      <c r="D324" s="60" t="s">
        <v>202</v>
      </c>
      <c r="E324" s="60"/>
      <c r="F324" s="60"/>
      <c r="G324" s="60"/>
      <c r="H324" s="60"/>
      <c r="I324" s="60" t="n">
        <v>0</v>
      </c>
      <c r="K324" s="298" t="s">
        <v>203</v>
      </c>
      <c r="L324" s="298"/>
      <c r="M324" s="298"/>
      <c r="N324" s="298"/>
      <c r="O324" s="298"/>
      <c r="P324" s="298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1</v>
      </c>
      <c r="C325" s="11"/>
      <c r="D325" s="299" t="s">
        <v>205</v>
      </c>
      <c r="E325" s="299"/>
      <c r="F325" s="299"/>
      <c r="G325" s="299"/>
      <c r="H325" s="299"/>
      <c r="I325" s="60" t="n">
        <v>0</v>
      </c>
      <c r="K325" s="298" t="s">
        <v>206</v>
      </c>
      <c r="L325" s="298"/>
      <c r="M325" s="298"/>
      <c r="N325" s="298"/>
      <c r="O325" s="298"/>
      <c r="P325" s="298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7</v>
      </c>
      <c r="C326" s="11"/>
      <c r="D326" s="300" t="s">
        <v>208</v>
      </c>
      <c r="E326" s="300"/>
      <c r="F326" s="300"/>
      <c r="G326" s="300"/>
      <c r="H326" s="300"/>
      <c r="I326" s="60" t="n">
        <v>0</v>
      </c>
      <c r="K326" s="298" t="s">
        <v>209</v>
      </c>
      <c r="L326" s="298"/>
      <c r="M326" s="298"/>
      <c r="N326" s="298"/>
      <c r="O326" s="298"/>
      <c r="P326" s="298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5</v>
      </c>
      <c r="D327" s="300" t="s">
        <v>211</v>
      </c>
      <c r="E327" s="300"/>
      <c r="F327" s="300"/>
      <c r="G327" s="300"/>
      <c r="H327" s="300"/>
      <c r="I327" s="60" t="n">
        <v>0</v>
      </c>
      <c r="K327" s="298" t="s">
        <v>212</v>
      </c>
      <c r="L327" s="298"/>
      <c r="M327" s="298"/>
      <c r="N327" s="298"/>
      <c r="O327" s="298"/>
      <c r="P327" s="298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6</v>
      </c>
      <c r="D328" s="60" t="s">
        <v>214</v>
      </c>
      <c r="E328" s="60"/>
      <c r="F328" s="60"/>
      <c r="G328" s="60"/>
      <c r="H328" s="60"/>
      <c r="I328" s="60" t="n">
        <v>0</v>
      </c>
      <c r="K328" s="298" t="s">
        <v>215</v>
      </c>
      <c r="L328" s="298"/>
      <c r="M328" s="298"/>
      <c r="N328" s="298"/>
      <c r="O328" s="298"/>
      <c r="P328" s="298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60" t="n">
        <v>0</v>
      </c>
      <c r="K329" s="298" t="s">
        <v>218</v>
      </c>
      <c r="L329" s="298"/>
      <c r="M329" s="298"/>
      <c r="N329" s="298"/>
      <c r="O329" s="298"/>
      <c r="P329" s="298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1</v>
      </c>
      <c r="D330" s="60" t="s">
        <v>220</v>
      </c>
      <c r="E330" s="60"/>
      <c r="F330" s="60"/>
      <c r="G330" s="60"/>
      <c r="H330" s="60"/>
      <c r="I330" s="60" t="n">
        <v>0</v>
      </c>
      <c r="K330" s="298" t="s">
        <v>221</v>
      </c>
      <c r="L330" s="298"/>
      <c r="M330" s="298"/>
      <c r="N330" s="298"/>
      <c r="O330" s="298"/>
      <c r="P330" s="298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2</v>
      </c>
      <c r="D331" s="60" t="s">
        <v>223</v>
      </c>
      <c r="E331" s="60"/>
      <c r="F331" s="60"/>
      <c r="G331" s="60"/>
      <c r="H331" s="60"/>
      <c r="I331" s="60" t="n">
        <v>1</v>
      </c>
      <c r="K331" s="298" t="s">
        <v>224</v>
      </c>
      <c r="L331" s="298"/>
      <c r="M331" s="298"/>
      <c r="N331" s="298"/>
      <c r="O331" s="298"/>
      <c r="P331" s="298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60" t="n">
        <v>0</v>
      </c>
      <c r="K332" s="298" t="s">
        <v>227</v>
      </c>
      <c r="L332" s="298"/>
      <c r="M332" s="298"/>
      <c r="N332" s="298"/>
      <c r="O332" s="298"/>
      <c r="P332" s="298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0</v>
      </c>
      <c r="D333" s="60" t="s">
        <v>229</v>
      </c>
      <c r="E333" s="60"/>
      <c r="F333" s="60"/>
      <c r="G333" s="60"/>
      <c r="H333" s="60"/>
      <c r="I333" s="60" t="n">
        <v>0</v>
      </c>
      <c r="K333" s="298" t="s">
        <v>230</v>
      </c>
      <c r="L333" s="298"/>
      <c r="M333" s="298"/>
      <c r="N333" s="298"/>
      <c r="O333" s="298"/>
      <c r="P333" s="298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2</v>
      </c>
      <c r="D334" s="60" t="s">
        <v>232</v>
      </c>
      <c r="E334" s="60"/>
      <c r="F334" s="60"/>
      <c r="G334" s="60"/>
      <c r="H334" s="60"/>
      <c r="I334" s="60" t="n">
        <v>0</v>
      </c>
      <c r="K334" s="298" t="s">
        <v>233</v>
      </c>
      <c r="L334" s="298"/>
      <c r="M334" s="298"/>
      <c r="N334" s="298"/>
      <c r="O334" s="298"/>
      <c r="P334" s="298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0</v>
      </c>
      <c r="D335" s="60" t="s">
        <v>235</v>
      </c>
      <c r="E335" s="60"/>
      <c r="F335" s="60"/>
      <c r="G335" s="60"/>
      <c r="H335" s="60"/>
      <c r="I335" s="60" t="n">
        <v>4</v>
      </c>
      <c r="K335" s="298" t="s">
        <v>236</v>
      </c>
      <c r="L335" s="298"/>
      <c r="M335" s="298"/>
      <c r="N335" s="298"/>
      <c r="O335" s="298"/>
      <c r="P335" s="298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1</v>
      </c>
      <c r="D336" s="60" t="s">
        <v>238</v>
      </c>
      <c r="E336" s="60"/>
      <c r="F336" s="60"/>
      <c r="G336" s="60"/>
      <c r="H336" s="60"/>
      <c r="I336" s="60" t="n">
        <v>0</v>
      </c>
      <c r="K336" s="298" t="s">
        <v>239</v>
      </c>
      <c r="L336" s="298"/>
      <c r="M336" s="298"/>
      <c r="N336" s="298"/>
      <c r="O336" s="298"/>
      <c r="P336" s="298"/>
      <c r="Q336" s="60" t="n">
        <v>1</v>
      </c>
    </row>
    <row r="337" customFormat="false" ht="12.95" hidden="false" customHeight="true" outlineLevel="0" collapsed="false">
      <c r="A337" s="60" t="s">
        <v>240</v>
      </c>
      <c r="B337" s="60" t="n">
        <v>0</v>
      </c>
      <c r="D337" s="60" t="s">
        <v>241</v>
      </c>
      <c r="E337" s="60"/>
      <c r="F337" s="60"/>
      <c r="G337" s="60"/>
      <c r="H337" s="60"/>
      <c r="I337" s="60" t="n">
        <v>11</v>
      </c>
      <c r="K337" s="298" t="s">
        <v>242</v>
      </c>
      <c r="L337" s="298"/>
      <c r="M337" s="298"/>
      <c r="N337" s="298"/>
      <c r="O337" s="298"/>
      <c r="P337" s="298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60" t="n">
        <v>8</v>
      </c>
      <c r="K338" s="298" t="s">
        <v>245</v>
      </c>
      <c r="L338" s="298"/>
      <c r="M338" s="298"/>
      <c r="N338" s="298"/>
      <c r="O338" s="298"/>
      <c r="P338" s="298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0</v>
      </c>
      <c r="D339" s="60" t="s">
        <v>247</v>
      </c>
      <c r="E339" s="60"/>
      <c r="F339" s="60"/>
      <c r="G339" s="60"/>
      <c r="H339" s="60"/>
      <c r="I339" s="60" t="n">
        <v>4</v>
      </c>
      <c r="K339" s="298" t="s">
        <v>248</v>
      </c>
      <c r="L339" s="298"/>
      <c r="M339" s="298"/>
      <c r="N339" s="298"/>
      <c r="O339" s="298"/>
      <c r="P339" s="298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0</v>
      </c>
      <c r="D340" s="60" t="s">
        <v>250</v>
      </c>
      <c r="E340" s="60"/>
      <c r="F340" s="60"/>
      <c r="G340" s="60"/>
      <c r="H340" s="60"/>
      <c r="I340" s="60" t="n">
        <v>1</v>
      </c>
      <c r="K340" s="298" t="s">
        <v>251</v>
      </c>
      <c r="L340" s="298"/>
      <c r="M340" s="298"/>
      <c r="N340" s="298"/>
      <c r="O340" s="298"/>
      <c r="P340" s="298"/>
      <c r="Q340" s="60" t="n">
        <v>3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60" t="n">
        <v>0</v>
      </c>
      <c r="K341" s="298" t="s">
        <v>254</v>
      </c>
      <c r="L341" s="298"/>
      <c r="M341" s="298"/>
      <c r="N341" s="298"/>
      <c r="O341" s="298"/>
      <c r="P341" s="298"/>
      <c r="Q341" s="60" t="n">
        <v>1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60" t="n">
        <v>0</v>
      </c>
      <c r="K342" s="298" t="s">
        <v>257</v>
      </c>
      <c r="L342" s="298"/>
      <c r="M342" s="298"/>
      <c r="N342" s="298"/>
      <c r="O342" s="298"/>
      <c r="P342" s="298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60" t="n">
        <v>0</v>
      </c>
      <c r="K343" s="298" t="s">
        <v>260</v>
      </c>
      <c r="L343" s="298"/>
      <c r="M343" s="298"/>
      <c r="N343" s="298"/>
      <c r="O343" s="298"/>
      <c r="P343" s="298"/>
      <c r="Q343" s="60" t="n">
        <v>1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 t="s">
        <v>263</v>
      </c>
      <c r="F344" s="60" t="s">
        <v>263</v>
      </c>
      <c r="G344" s="60" t="s">
        <v>263</v>
      </c>
      <c r="H344" s="60" t="s">
        <v>263</v>
      </c>
      <c r="I344" s="60" t="n">
        <v>0</v>
      </c>
      <c r="K344" s="298" t="s">
        <v>264</v>
      </c>
      <c r="L344" s="298"/>
      <c r="M344" s="298"/>
      <c r="N344" s="298"/>
      <c r="O344" s="298"/>
      <c r="P344" s="298"/>
      <c r="Q344" s="60" t="n">
        <v>53</v>
      </c>
    </row>
    <row r="345" customFormat="false" ht="12.95" hidden="false" customHeight="true" outlineLevel="0" collapsed="false">
      <c r="H345" s="1"/>
      <c r="I345" s="1"/>
      <c r="K345" s="298" t="s">
        <v>265</v>
      </c>
      <c r="L345" s="298"/>
      <c r="M345" s="298"/>
      <c r="N345" s="298"/>
      <c r="O345" s="298"/>
      <c r="P345" s="298"/>
      <c r="Q345" s="60" t="n">
        <v>29</v>
      </c>
    </row>
    <row r="346" customFormat="false" ht="12.95" hidden="false" customHeight="true" outlineLevel="0" collapsed="false">
      <c r="H346" s="1"/>
      <c r="I346" s="1"/>
      <c r="K346" s="298" t="s">
        <v>266</v>
      </c>
      <c r="L346" s="298"/>
      <c r="M346" s="298"/>
      <c r="N346" s="298"/>
      <c r="O346" s="298"/>
      <c r="P346" s="298"/>
      <c r="Q346" s="60" t="n">
        <v>8</v>
      </c>
    </row>
    <row r="347" customFormat="false" ht="12.95" hidden="false" customHeight="true" outlineLevel="0" collapsed="false">
      <c r="H347" s="1"/>
      <c r="I347" s="1"/>
      <c r="K347" s="298" t="s">
        <v>267</v>
      </c>
      <c r="L347" s="298"/>
      <c r="M347" s="298"/>
      <c r="N347" s="298"/>
      <c r="O347" s="298"/>
      <c r="P347" s="298"/>
      <c r="Q347" s="60" t="n">
        <v>7</v>
      </c>
    </row>
    <row r="348" customFormat="false" ht="12.95" hidden="false" customHeight="true" outlineLevel="0" collapsed="false">
      <c r="H348" s="1"/>
      <c r="I348" s="1"/>
      <c r="K348" s="298" t="s">
        <v>268</v>
      </c>
      <c r="L348" s="298"/>
      <c r="M348" s="298"/>
      <c r="N348" s="298"/>
      <c r="O348" s="298"/>
      <c r="P348" s="298"/>
      <c r="Q348" s="60" t="n">
        <v>6</v>
      </c>
    </row>
    <row r="349" customFormat="false" ht="12.95" hidden="false" customHeight="true" outlineLevel="0" collapsed="false">
      <c r="H349" s="1"/>
      <c r="I349" s="1"/>
      <c r="K349" s="298" t="s">
        <v>269</v>
      </c>
      <c r="L349" s="298"/>
      <c r="M349" s="298"/>
      <c r="N349" s="298"/>
      <c r="O349" s="298"/>
      <c r="P349" s="298"/>
      <c r="Q349" s="60" t="n">
        <v>3</v>
      </c>
    </row>
    <row r="350" customFormat="false" ht="12.95" hidden="false" customHeight="true" outlineLevel="0" collapsed="false">
      <c r="H350" s="1"/>
      <c r="I350" s="1"/>
      <c r="K350" s="298" t="s">
        <v>270</v>
      </c>
      <c r="L350" s="298"/>
      <c r="M350" s="298"/>
      <c r="N350" s="298"/>
      <c r="O350" s="298"/>
      <c r="P350" s="298"/>
      <c r="Q350" s="60" t="n">
        <v>12</v>
      </c>
    </row>
    <row r="351" customFormat="false" ht="12.95" hidden="false" customHeight="true" outlineLevel="0" collapsed="false">
      <c r="H351" s="1"/>
      <c r="I351" s="1"/>
      <c r="K351" s="301" t="s">
        <v>271</v>
      </c>
      <c r="L351" s="301"/>
      <c r="M351" s="301"/>
      <c r="N351" s="301"/>
      <c r="O351" s="301"/>
      <c r="P351" s="301"/>
      <c r="Q351" s="60" t="n">
        <v>0</v>
      </c>
    </row>
    <row r="352" customFormat="false" ht="12.95" hidden="false" customHeight="true" outlineLevel="0" collapsed="false">
      <c r="H352" s="1"/>
      <c r="I352" s="1"/>
      <c r="K352" s="298" t="s">
        <v>272</v>
      </c>
      <c r="L352" s="298"/>
      <c r="M352" s="298"/>
      <c r="N352" s="298"/>
      <c r="O352" s="298"/>
      <c r="P352" s="298"/>
      <c r="Q352" s="60" t="n">
        <v>0</v>
      </c>
    </row>
    <row r="353" customFormat="false" ht="12.95" hidden="false" customHeight="true" outlineLevel="0" collapsed="false">
      <c r="H353" s="1"/>
      <c r="I353" s="1"/>
      <c r="K353" s="298" t="s">
        <v>273</v>
      </c>
      <c r="L353" s="298"/>
      <c r="M353" s="298"/>
      <c r="N353" s="298"/>
      <c r="O353" s="298"/>
      <c r="P353" s="298"/>
      <c r="Q353" s="60" t="n">
        <v>15</v>
      </c>
    </row>
    <row r="354" customFormat="false" ht="12.95" hidden="false" customHeight="true" outlineLevel="0" collapsed="false">
      <c r="H354" s="1"/>
      <c r="I354" s="1"/>
      <c r="K354" s="298" t="s">
        <v>274</v>
      </c>
      <c r="L354" s="298"/>
      <c r="M354" s="298"/>
      <c r="N354" s="298"/>
      <c r="O354" s="298"/>
      <c r="P354" s="298"/>
      <c r="Q354" s="60" t="n">
        <v>5</v>
      </c>
    </row>
    <row r="355" customFormat="false" ht="12.95" hidden="false" customHeight="true" outlineLevel="0" collapsed="false">
      <c r="H355" s="1"/>
      <c r="I355" s="1"/>
      <c r="K355" s="298" t="s">
        <v>275</v>
      </c>
      <c r="L355" s="298"/>
      <c r="M355" s="298"/>
      <c r="N355" s="298"/>
      <c r="O355" s="298"/>
      <c r="P355" s="298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3:B59">
    <cfRule type="cellIs" priority="6" operator="equal" aboveAverage="0" equalAverage="0" bottom="0" percent="0" rank="0" text="" dxfId="4">
      <formula>0</formula>
    </cfRule>
  </conditionalFormatting>
  <conditionalFormatting sqref="D53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9">
    <cfRule type="cellIs" priority="27" operator="equal" aboveAverage="0" equalAverage="0" bottom="0" percent="0" rank="0" text="" dxfId="25">
      <formula>0</formula>
    </cfRule>
  </conditionalFormatting>
  <conditionalFormatting sqref="M279:M283">
    <cfRule type="cellIs" priority="28" operator="equal" aboveAverage="0" equalAverage="0" bottom="0" percent="0" rank="0" text="" dxfId="26">
      <formula>0</formula>
    </cfRule>
  </conditionalFormatting>
  <conditionalFormatting sqref="M286:M289">
    <cfRule type="cellIs" priority="29" operator="equal" aboveAverage="0" equalAverage="0" bottom="0" percent="0" rank="0" text="" dxfId="27">
      <formula>0</formula>
    </cfRule>
  </conditionalFormatting>
  <conditionalFormatting sqref="F296:F299 F301:F311">
    <cfRule type="cellIs" priority="30" operator="equal" aboveAverage="0" equalAverage="0" bottom="0" percent="0" rank="0" text="" dxfId="28">
      <formula>0</formula>
    </cfRule>
  </conditionalFormatting>
  <conditionalFormatting sqref="F315:F317">
    <cfRule type="cellIs" priority="31" operator="equal" aboveAverage="0" equalAverage="0" bottom="0" percent="0" rank="0" text="" dxfId="29">
      <formula>0</formula>
    </cfRule>
  </conditionalFormatting>
  <conditionalFormatting sqref="B323 B343 B336 B334 B330:B332 B325:B328">
    <cfRule type="cellIs" priority="32" operator="equal" aboveAverage="0" equalAverage="0" bottom="0" percent="0" rank="0" text="" dxfId="30">
      <formula>0</formula>
    </cfRule>
  </conditionalFormatting>
  <conditionalFormatting sqref="I322 I331 I335 I337:I340">
    <cfRule type="cellIs" priority="33" operator="equal" aboveAverage="0" equalAverage="0" bottom="0" percent="0" rank="0" text="" dxfId="31">
      <formula>0</formula>
    </cfRule>
  </conditionalFormatting>
  <conditionalFormatting sqref="Q335:Q337 Q340:Q341 Q353:Q354 Q343:Q350">
    <cfRule type="cellIs" priority="34" operator="equal" aboveAverage="0" equalAverage="0" bottom="0" percent="0" rank="0" text="" dxfId="32">
      <formula>0</formula>
    </cfRule>
  </conditionalFormatting>
  <conditionalFormatting sqref="K234:K236">
    <cfRule type="cellIs" priority="35" operator="equal" aboveAverage="0" equalAverage="0" bottom="0" percent="0" rank="0" text="" dxfId="33">
      <formula>0</formula>
    </cfRule>
  </conditionalFormatting>
  <conditionalFormatting sqref="B6:C6">
    <cfRule type="cellIs" priority="36" operator="equal" aboveAverage="0" equalAverage="0" bottom="0" percent="0" rank="0" text="" dxfId="34">
      <formula>0</formula>
    </cfRule>
  </conditionalFormatting>
  <conditionalFormatting sqref="B8:C8">
    <cfRule type="cellIs" priority="37" operator="equal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51:19Z</dcterms:created>
  <dc:creator>ARAB,Houcine</dc:creator>
  <dc:description/>
  <dc:language>en-US</dc:language>
  <cp:lastModifiedBy>john smith</cp:lastModifiedBy>
  <dcterms:modified xsi:type="dcterms:W3CDTF">2014-06-16T14:20:25Z</dcterms:modified>
  <cp:revision>0</cp:revision>
  <dc:subject/>
  <dc:title/>
</cp:coreProperties>
</file>